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Funktions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7">
  <si>
    <t xml:space="preserve">Angreifer</t>
  </si>
  <si>
    <t xml:space="preserve">Verteidiger</t>
  </si>
  <si>
    <t xml:space="preserve">Boni:</t>
  </si>
  <si>
    <t xml:space="preserve">Rasse</t>
  </si>
  <si>
    <t xml:space="preserve">Formica sangiunea</t>
  </si>
  <si>
    <t xml:space="preserve">Myrmica rubra</t>
  </si>
  <si>
    <t xml:space="preserve">Nest:</t>
  </si>
  <si>
    <t xml:space="preserve">keines</t>
  </si>
  <si>
    <t xml:space="preserve">Boni Gesamt</t>
  </si>
  <si>
    <t xml:space="preserve">Kasten Stärke</t>
  </si>
  <si>
    <t xml:space="preserve">Anzahl</t>
  </si>
  <si>
    <t xml:space="preserve">Kampfwert:</t>
  </si>
  <si>
    <t xml:space="preserve">Summe</t>
  </si>
  <si>
    <t xml:space="preserve">1+((x^2)^(1/3)-1)/10</t>
  </si>
  <si>
    <t xml:space="preserve">1+((x^(1/3))-1)/3</t>
  </si>
  <si>
    <t xml:space="preserve">1/24*x+1-1/24</t>
  </si>
  <si>
    <t xml:space="preserve">1+lnx/4</t>
  </si>
  <si>
    <t xml:space="preserve">Verstärkungsfaktoren:</t>
  </si>
  <si>
    <t xml:space="preserve">Sterblichkeitsrate</t>
  </si>
  <si>
    <t xml:space="preserve">Gewinner:</t>
  </si>
  <si>
    <t xml:space="preserve">Anzahl vor Angriff</t>
  </si>
  <si>
    <t xml:space="preserve">Anzahl nach Angriff</t>
  </si>
  <si>
    <t xml:space="preserve">Kampfkraft rest</t>
  </si>
  <si>
    <t xml:space="preserve">Camponotus ligniperdus</t>
  </si>
  <si>
    <t xml:space="preserve">Forica rufra</t>
  </si>
  <si>
    <t xml:space="preserve">Formica fusca</t>
  </si>
  <si>
    <t xml:space="preserve">Lasius fuliginosus</t>
  </si>
  <si>
    <t xml:space="preserve">Lasius niger</t>
  </si>
  <si>
    <t xml:space="preserve">Solenopsis fugax</t>
  </si>
  <si>
    <t xml:space="preserve">Erdnest</t>
  </si>
  <si>
    <t xml:space="preserve">Hügelnest</t>
  </si>
  <si>
    <t xml:space="preserve">Gemäuer</t>
  </si>
  <si>
    <t xml:space="preserve">Holznest</t>
  </si>
  <si>
    <t xml:space="preserve">Sandnest</t>
  </si>
  <si>
    <t xml:space="preserve">Arten</t>
  </si>
  <si>
    <t xml:space="preserve">Angriffs bonus</t>
  </si>
  <si>
    <t xml:space="preserve">Verteidigungsbon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sz val="11"/>
      <color rgb="FFFFFFFF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D320"/>
      </patternFill>
    </fill>
    <fill>
      <patternFill patternType="solid">
        <fgColor rgb="FFFFFF00"/>
        <bgColor rgb="FFFFD32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 1" xfId="20"/>
    <cellStyle name="Überschrift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754038251908"/>
          <c:y val="0.031926756265039"/>
          <c:w val="0.952730155584184"/>
          <c:h val="0.912260109161336"/>
        </c:manualLayout>
      </c:layout>
      <c:scatterChart>
        <c:scatterStyle val="line"/>
        <c:varyColors val="0"/>
        <c:ser>
          <c:idx val="0"/>
          <c:order val="0"/>
          <c:tx>
            <c:strRef>
              <c:f>Funktionsgraphen!$F$1</c:f>
              <c:strCache>
                <c:ptCount val="1"/>
                <c:pt idx="0">
                  <c:v>1/24*x+1-1/2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492</c:f>
              <c:numCache>
                <c:formatCode>General</c:formatCode>
                <c:ptCount val="4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0000000000001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0000000000001</c:v>
                </c:pt>
                <c:pt idx="52">
                  <c:v>6.20000000000001</c:v>
                </c:pt>
                <c:pt idx="53">
                  <c:v>6.3</c:v>
                </c:pt>
                <c:pt idx="54">
                  <c:v>6.40000000000001</c:v>
                </c:pt>
                <c:pt idx="55">
                  <c:v>6.50000000000001</c:v>
                </c:pt>
                <c:pt idx="56">
                  <c:v>6.60000000000001</c:v>
                </c:pt>
                <c:pt idx="57">
                  <c:v>6.70000000000001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000000000000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</c:numCache>
            </c:numRef>
          </c:xVal>
          <c:yVal>
            <c:numRef>
              <c:f>Funktionsgraphen!$F$2:$F$492</c:f>
              <c:numCache>
                <c:formatCode>General</c:formatCode>
                <c:ptCount val="491"/>
                <c:pt idx="0">
                  <c:v>1</c:v>
                </c:pt>
                <c:pt idx="1">
                  <c:v>1.00416666666667</c:v>
                </c:pt>
                <c:pt idx="2">
                  <c:v>1.00833333333333</c:v>
                </c:pt>
                <c:pt idx="3">
                  <c:v>1.0125</c:v>
                </c:pt>
                <c:pt idx="4">
                  <c:v>1.01666666666667</c:v>
                </c:pt>
                <c:pt idx="5">
                  <c:v>1.02083333333333</c:v>
                </c:pt>
                <c:pt idx="6">
                  <c:v>1.025</c:v>
                </c:pt>
                <c:pt idx="7">
                  <c:v>1.02916666666667</c:v>
                </c:pt>
                <c:pt idx="8">
                  <c:v>1.03333333333333</c:v>
                </c:pt>
                <c:pt idx="9">
                  <c:v>1.0375</c:v>
                </c:pt>
                <c:pt idx="10">
                  <c:v>1.04166666666667</c:v>
                </c:pt>
                <c:pt idx="11">
                  <c:v>1.04583333333333</c:v>
                </c:pt>
                <c:pt idx="12">
                  <c:v>1.05</c:v>
                </c:pt>
                <c:pt idx="13">
                  <c:v>1.05416666666667</c:v>
                </c:pt>
                <c:pt idx="14">
                  <c:v>1.05833333333333</c:v>
                </c:pt>
                <c:pt idx="15">
                  <c:v>1.0625</c:v>
                </c:pt>
                <c:pt idx="16">
                  <c:v>1.06666666666667</c:v>
                </c:pt>
                <c:pt idx="17">
                  <c:v>1.07083333333333</c:v>
                </c:pt>
                <c:pt idx="18">
                  <c:v>1.075</c:v>
                </c:pt>
                <c:pt idx="19">
                  <c:v>1.07916666666667</c:v>
                </c:pt>
                <c:pt idx="20">
                  <c:v>1.08333333333333</c:v>
                </c:pt>
                <c:pt idx="21">
                  <c:v>1.0875</c:v>
                </c:pt>
                <c:pt idx="22">
                  <c:v>1.09166666666667</c:v>
                </c:pt>
                <c:pt idx="23">
                  <c:v>1.09583333333333</c:v>
                </c:pt>
                <c:pt idx="24">
                  <c:v>1.1</c:v>
                </c:pt>
                <c:pt idx="25">
                  <c:v>1.10416666666667</c:v>
                </c:pt>
                <c:pt idx="26">
                  <c:v>1.10833333333333</c:v>
                </c:pt>
                <c:pt idx="27">
                  <c:v>1.1125</c:v>
                </c:pt>
                <c:pt idx="28">
                  <c:v>1.11666666666667</c:v>
                </c:pt>
                <c:pt idx="29">
                  <c:v>1.12083333333333</c:v>
                </c:pt>
                <c:pt idx="30">
                  <c:v>1.125</c:v>
                </c:pt>
                <c:pt idx="31">
                  <c:v>1.12916666666667</c:v>
                </c:pt>
                <c:pt idx="32">
                  <c:v>1.13333333333333</c:v>
                </c:pt>
                <c:pt idx="33">
                  <c:v>1.1375</c:v>
                </c:pt>
                <c:pt idx="34">
                  <c:v>1.14166666666667</c:v>
                </c:pt>
                <c:pt idx="35">
                  <c:v>1.14583333333333</c:v>
                </c:pt>
                <c:pt idx="36">
                  <c:v>1.15</c:v>
                </c:pt>
                <c:pt idx="37">
                  <c:v>1.15416666666667</c:v>
                </c:pt>
                <c:pt idx="38">
                  <c:v>1.15833333333333</c:v>
                </c:pt>
                <c:pt idx="39">
                  <c:v>1.1625</c:v>
                </c:pt>
                <c:pt idx="40">
                  <c:v>1.16666666666667</c:v>
                </c:pt>
                <c:pt idx="41">
                  <c:v>1.17083333333333</c:v>
                </c:pt>
                <c:pt idx="42">
                  <c:v>1.175</c:v>
                </c:pt>
                <c:pt idx="43">
                  <c:v>1.17916666666667</c:v>
                </c:pt>
                <c:pt idx="44">
                  <c:v>1.18333333333333</c:v>
                </c:pt>
                <c:pt idx="45">
                  <c:v>1.1875</c:v>
                </c:pt>
                <c:pt idx="46">
                  <c:v>1.19166666666667</c:v>
                </c:pt>
                <c:pt idx="47">
                  <c:v>1.19583333333333</c:v>
                </c:pt>
                <c:pt idx="48">
                  <c:v>1.2</c:v>
                </c:pt>
                <c:pt idx="49">
                  <c:v>1.20416666666667</c:v>
                </c:pt>
                <c:pt idx="50">
                  <c:v>1.20833333333333</c:v>
                </c:pt>
                <c:pt idx="51">
                  <c:v>1.2125</c:v>
                </c:pt>
                <c:pt idx="52">
                  <c:v>1.21666666666667</c:v>
                </c:pt>
                <c:pt idx="53">
                  <c:v>1.22083333333333</c:v>
                </c:pt>
                <c:pt idx="54">
                  <c:v>1.225</c:v>
                </c:pt>
                <c:pt idx="55">
                  <c:v>1.22916666666667</c:v>
                </c:pt>
                <c:pt idx="56">
                  <c:v>1.23333333333333</c:v>
                </c:pt>
                <c:pt idx="57">
                  <c:v>1.2375</c:v>
                </c:pt>
                <c:pt idx="58">
                  <c:v>1.24166666666667</c:v>
                </c:pt>
                <c:pt idx="59">
                  <c:v>1.24583333333333</c:v>
                </c:pt>
                <c:pt idx="60">
                  <c:v>1.25</c:v>
                </c:pt>
                <c:pt idx="61">
                  <c:v>1.25416666666667</c:v>
                </c:pt>
                <c:pt idx="62">
                  <c:v>1.25833333333333</c:v>
                </c:pt>
                <c:pt idx="63">
                  <c:v>1.2625</c:v>
                </c:pt>
                <c:pt idx="64">
                  <c:v>1.26666666666667</c:v>
                </c:pt>
                <c:pt idx="65">
                  <c:v>1.27083333333333</c:v>
                </c:pt>
                <c:pt idx="66">
                  <c:v>1.275</c:v>
                </c:pt>
                <c:pt idx="67">
                  <c:v>1.27916666666667</c:v>
                </c:pt>
                <c:pt idx="68">
                  <c:v>1.28333333333333</c:v>
                </c:pt>
                <c:pt idx="69">
                  <c:v>1.2875</c:v>
                </c:pt>
                <c:pt idx="70">
                  <c:v>1.29166666666667</c:v>
                </c:pt>
                <c:pt idx="71">
                  <c:v>1.29583333333333</c:v>
                </c:pt>
                <c:pt idx="72">
                  <c:v>1.3</c:v>
                </c:pt>
                <c:pt idx="73">
                  <c:v>1.30416666666667</c:v>
                </c:pt>
                <c:pt idx="74">
                  <c:v>1.30833333333333</c:v>
                </c:pt>
                <c:pt idx="75">
                  <c:v>1.3125</c:v>
                </c:pt>
                <c:pt idx="76">
                  <c:v>1.31666666666667</c:v>
                </c:pt>
                <c:pt idx="77">
                  <c:v>1.32083333333333</c:v>
                </c:pt>
                <c:pt idx="78">
                  <c:v>1.325</c:v>
                </c:pt>
                <c:pt idx="79">
                  <c:v>1.32916666666667</c:v>
                </c:pt>
                <c:pt idx="80">
                  <c:v>1.33333333333333</c:v>
                </c:pt>
                <c:pt idx="81">
                  <c:v>1.3375</c:v>
                </c:pt>
                <c:pt idx="82">
                  <c:v>1.34166666666667</c:v>
                </c:pt>
                <c:pt idx="83">
                  <c:v>1.34583333333333</c:v>
                </c:pt>
                <c:pt idx="84">
                  <c:v>1.35</c:v>
                </c:pt>
                <c:pt idx="85">
                  <c:v>1.35416666666667</c:v>
                </c:pt>
                <c:pt idx="86">
                  <c:v>1.35833333333333</c:v>
                </c:pt>
                <c:pt idx="87">
                  <c:v>1.3625</c:v>
                </c:pt>
                <c:pt idx="88">
                  <c:v>1.36666666666667</c:v>
                </c:pt>
                <c:pt idx="89">
                  <c:v>1.37083333333333</c:v>
                </c:pt>
                <c:pt idx="90">
                  <c:v>1.375</c:v>
                </c:pt>
                <c:pt idx="91">
                  <c:v>1.37916666666667</c:v>
                </c:pt>
                <c:pt idx="92">
                  <c:v>1.38333333333333</c:v>
                </c:pt>
                <c:pt idx="93">
                  <c:v>1.3875</c:v>
                </c:pt>
                <c:pt idx="94">
                  <c:v>1.39166666666667</c:v>
                </c:pt>
                <c:pt idx="95">
                  <c:v>1.39583333333333</c:v>
                </c:pt>
                <c:pt idx="96">
                  <c:v>1.4</c:v>
                </c:pt>
                <c:pt idx="97">
                  <c:v>1.40416666666667</c:v>
                </c:pt>
                <c:pt idx="98">
                  <c:v>1.40833333333333</c:v>
                </c:pt>
                <c:pt idx="99">
                  <c:v>1.4125</c:v>
                </c:pt>
                <c:pt idx="100">
                  <c:v>1.41666666666667</c:v>
                </c:pt>
                <c:pt idx="101">
                  <c:v>1.42083333333333</c:v>
                </c:pt>
                <c:pt idx="102">
                  <c:v>1.425</c:v>
                </c:pt>
                <c:pt idx="103">
                  <c:v>1.42916666666667</c:v>
                </c:pt>
                <c:pt idx="104">
                  <c:v>1.43333333333333</c:v>
                </c:pt>
                <c:pt idx="105">
                  <c:v>1.4375</c:v>
                </c:pt>
                <c:pt idx="106">
                  <c:v>1.44166666666667</c:v>
                </c:pt>
                <c:pt idx="107">
                  <c:v>1.44583333333333</c:v>
                </c:pt>
                <c:pt idx="108">
                  <c:v>1.45</c:v>
                </c:pt>
                <c:pt idx="109">
                  <c:v>1.45416666666667</c:v>
                </c:pt>
                <c:pt idx="110">
                  <c:v>1.45833333333333</c:v>
                </c:pt>
                <c:pt idx="111">
                  <c:v>1.4625</c:v>
                </c:pt>
                <c:pt idx="112">
                  <c:v>1.46666666666667</c:v>
                </c:pt>
                <c:pt idx="113">
                  <c:v>1.47083333333333</c:v>
                </c:pt>
                <c:pt idx="114">
                  <c:v>1.475</c:v>
                </c:pt>
                <c:pt idx="115">
                  <c:v>1.47916666666667</c:v>
                </c:pt>
                <c:pt idx="116">
                  <c:v>1.48333333333333</c:v>
                </c:pt>
                <c:pt idx="117">
                  <c:v>1.4875</c:v>
                </c:pt>
                <c:pt idx="118">
                  <c:v>1.49166666666667</c:v>
                </c:pt>
                <c:pt idx="119">
                  <c:v>1.49583333333333</c:v>
                </c:pt>
                <c:pt idx="120">
                  <c:v>1.5</c:v>
                </c:pt>
                <c:pt idx="121">
                  <c:v>1.50416666666667</c:v>
                </c:pt>
                <c:pt idx="122">
                  <c:v>1.50833333333333</c:v>
                </c:pt>
                <c:pt idx="123">
                  <c:v>1.5125</c:v>
                </c:pt>
                <c:pt idx="124">
                  <c:v>1.51666666666667</c:v>
                </c:pt>
                <c:pt idx="125">
                  <c:v>1.52083333333333</c:v>
                </c:pt>
                <c:pt idx="126">
                  <c:v>1.525</c:v>
                </c:pt>
                <c:pt idx="127">
                  <c:v>1.52916666666667</c:v>
                </c:pt>
                <c:pt idx="128">
                  <c:v>1.53333333333333</c:v>
                </c:pt>
                <c:pt idx="129">
                  <c:v>1.5375</c:v>
                </c:pt>
                <c:pt idx="130">
                  <c:v>1.54166666666667</c:v>
                </c:pt>
                <c:pt idx="131">
                  <c:v>1.54583333333333</c:v>
                </c:pt>
                <c:pt idx="132">
                  <c:v>1.55</c:v>
                </c:pt>
                <c:pt idx="133">
                  <c:v>1.55416666666667</c:v>
                </c:pt>
                <c:pt idx="134">
                  <c:v>1.55833333333333</c:v>
                </c:pt>
                <c:pt idx="135">
                  <c:v>1.5625</c:v>
                </c:pt>
                <c:pt idx="136">
                  <c:v>1.56666666666667</c:v>
                </c:pt>
                <c:pt idx="137">
                  <c:v>1.57083333333333</c:v>
                </c:pt>
                <c:pt idx="138">
                  <c:v>1.575</c:v>
                </c:pt>
                <c:pt idx="139">
                  <c:v>1.57916666666667</c:v>
                </c:pt>
                <c:pt idx="140">
                  <c:v>1.58333333333333</c:v>
                </c:pt>
                <c:pt idx="141">
                  <c:v>1.5875</c:v>
                </c:pt>
                <c:pt idx="142">
                  <c:v>1.59166666666667</c:v>
                </c:pt>
                <c:pt idx="143">
                  <c:v>1.59583333333333</c:v>
                </c:pt>
                <c:pt idx="144">
                  <c:v>1.6</c:v>
                </c:pt>
                <c:pt idx="145">
                  <c:v>1.60416666666667</c:v>
                </c:pt>
                <c:pt idx="146">
                  <c:v>1.60833333333333</c:v>
                </c:pt>
                <c:pt idx="147">
                  <c:v>1.6125</c:v>
                </c:pt>
                <c:pt idx="148">
                  <c:v>1.61666666666667</c:v>
                </c:pt>
                <c:pt idx="149">
                  <c:v>1.62083333333333</c:v>
                </c:pt>
                <c:pt idx="150">
                  <c:v>1.625</c:v>
                </c:pt>
                <c:pt idx="151">
                  <c:v>1.62916666666667</c:v>
                </c:pt>
                <c:pt idx="152">
                  <c:v>1.63333333333333</c:v>
                </c:pt>
                <c:pt idx="153">
                  <c:v>1.6375</c:v>
                </c:pt>
                <c:pt idx="154">
                  <c:v>1.64166666666667</c:v>
                </c:pt>
                <c:pt idx="155">
                  <c:v>1.64583333333333</c:v>
                </c:pt>
                <c:pt idx="156">
                  <c:v>1.65</c:v>
                </c:pt>
                <c:pt idx="157">
                  <c:v>1.65416666666667</c:v>
                </c:pt>
                <c:pt idx="158">
                  <c:v>1.65833333333333</c:v>
                </c:pt>
                <c:pt idx="159">
                  <c:v>1.6625</c:v>
                </c:pt>
                <c:pt idx="160">
                  <c:v>1.66666666666667</c:v>
                </c:pt>
                <c:pt idx="161">
                  <c:v>1.67083333333333</c:v>
                </c:pt>
                <c:pt idx="162">
                  <c:v>1.675</c:v>
                </c:pt>
                <c:pt idx="163">
                  <c:v>1.67916666666667</c:v>
                </c:pt>
                <c:pt idx="164">
                  <c:v>1.68333333333333</c:v>
                </c:pt>
                <c:pt idx="165">
                  <c:v>1.6875</c:v>
                </c:pt>
                <c:pt idx="166">
                  <c:v>1.69166666666667</c:v>
                </c:pt>
                <c:pt idx="167">
                  <c:v>1.69583333333333</c:v>
                </c:pt>
                <c:pt idx="168">
                  <c:v>1.7</c:v>
                </c:pt>
                <c:pt idx="169">
                  <c:v>1.70416666666667</c:v>
                </c:pt>
                <c:pt idx="170">
                  <c:v>1.70833333333333</c:v>
                </c:pt>
                <c:pt idx="171">
                  <c:v>1.7125</c:v>
                </c:pt>
                <c:pt idx="172">
                  <c:v>1.71666666666667</c:v>
                </c:pt>
                <c:pt idx="173">
                  <c:v>1.72083333333333</c:v>
                </c:pt>
                <c:pt idx="174">
                  <c:v>1.725</c:v>
                </c:pt>
                <c:pt idx="175">
                  <c:v>1.72916666666667</c:v>
                </c:pt>
                <c:pt idx="176">
                  <c:v>1.73333333333333</c:v>
                </c:pt>
                <c:pt idx="177">
                  <c:v>1.7375</c:v>
                </c:pt>
                <c:pt idx="178">
                  <c:v>1.74166666666667</c:v>
                </c:pt>
                <c:pt idx="179">
                  <c:v>1.74583333333333</c:v>
                </c:pt>
                <c:pt idx="180">
                  <c:v>1.75</c:v>
                </c:pt>
                <c:pt idx="181">
                  <c:v>1.75416666666667</c:v>
                </c:pt>
                <c:pt idx="182">
                  <c:v>1.75833333333333</c:v>
                </c:pt>
                <c:pt idx="183">
                  <c:v>1.7625</c:v>
                </c:pt>
                <c:pt idx="184">
                  <c:v>1.76666666666667</c:v>
                </c:pt>
                <c:pt idx="185">
                  <c:v>1.77083333333333</c:v>
                </c:pt>
                <c:pt idx="186">
                  <c:v>1.775</c:v>
                </c:pt>
                <c:pt idx="187">
                  <c:v>1.77916666666667</c:v>
                </c:pt>
                <c:pt idx="188">
                  <c:v>1.78333333333333</c:v>
                </c:pt>
                <c:pt idx="189">
                  <c:v>1.7875</c:v>
                </c:pt>
                <c:pt idx="190">
                  <c:v>1.79166666666667</c:v>
                </c:pt>
                <c:pt idx="191">
                  <c:v>1.79583333333333</c:v>
                </c:pt>
                <c:pt idx="192">
                  <c:v>1.8</c:v>
                </c:pt>
                <c:pt idx="193">
                  <c:v>1.80416666666667</c:v>
                </c:pt>
                <c:pt idx="194">
                  <c:v>1.80833333333333</c:v>
                </c:pt>
                <c:pt idx="195">
                  <c:v>1.8125</c:v>
                </c:pt>
                <c:pt idx="196">
                  <c:v>1.81666666666667</c:v>
                </c:pt>
                <c:pt idx="197">
                  <c:v>1.82083333333333</c:v>
                </c:pt>
                <c:pt idx="198">
                  <c:v>1.825</c:v>
                </c:pt>
                <c:pt idx="199">
                  <c:v>1.82916666666667</c:v>
                </c:pt>
                <c:pt idx="200">
                  <c:v>1.83333333333333</c:v>
                </c:pt>
                <c:pt idx="201">
                  <c:v>1.8375</c:v>
                </c:pt>
                <c:pt idx="202">
                  <c:v>1.84166666666667</c:v>
                </c:pt>
                <c:pt idx="203">
                  <c:v>1.84583333333333</c:v>
                </c:pt>
                <c:pt idx="204">
                  <c:v>1.85</c:v>
                </c:pt>
                <c:pt idx="205">
                  <c:v>1.85416666666667</c:v>
                </c:pt>
                <c:pt idx="206">
                  <c:v>1.85833333333333</c:v>
                </c:pt>
                <c:pt idx="207">
                  <c:v>1.8625</c:v>
                </c:pt>
                <c:pt idx="208">
                  <c:v>1.86666666666667</c:v>
                </c:pt>
                <c:pt idx="209">
                  <c:v>1.87083333333333</c:v>
                </c:pt>
                <c:pt idx="210">
                  <c:v>1.875</c:v>
                </c:pt>
                <c:pt idx="211">
                  <c:v>1.87916666666667</c:v>
                </c:pt>
                <c:pt idx="212">
                  <c:v>1.88333333333333</c:v>
                </c:pt>
                <c:pt idx="213">
                  <c:v>1.8875</c:v>
                </c:pt>
                <c:pt idx="214">
                  <c:v>1.89166666666667</c:v>
                </c:pt>
                <c:pt idx="215">
                  <c:v>1.89583333333333</c:v>
                </c:pt>
                <c:pt idx="216">
                  <c:v>1.9</c:v>
                </c:pt>
                <c:pt idx="217">
                  <c:v>1.90416666666667</c:v>
                </c:pt>
                <c:pt idx="218">
                  <c:v>1.90833333333333</c:v>
                </c:pt>
                <c:pt idx="219">
                  <c:v>1.9125</c:v>
                </c:pt>
                <c:pt idx="220">
                  <c:v>1.91666666666667</c:v>
                </c:pt>
                <c:pt idx="221">
                  <c:v>1.92083333333333</c:v>
                </c:pt>
                <c:pt idx="222">
                  <c:v>1.925</c:v>
                </c:pt>
                <c:pt idx="223">
                  <c:v>1.92916666666667</c:v>
                </c:pt>
                <c:pt idx="224">
                  <c:v>1.93333333333333</c:v>
                </c:pt>
                <c:pt idx="225">
                  <c:v>1.9375</c:v>
                </c:pt>
                <c:pt idx="226">
                  <c:v>1.94166666666666</c:v>
                </c:pt>
                <c:pt idx="227">
                  <c:v>1.94583333333333</c:v>
                </c:pt>
                <c:pt idx="228">
                  <c:v>1.95</c:v>
                </c:pt>
                <c:pt idx="229">
                  <c:v>1.95416666666666</c:v>
                </c:pt>
                <c:pt idx="230">
                  <c:v>1.95833333333333</c:v>
                </c:pt>
                <c:pt idx="231">
                  <c:v>1.9625</c:v>
                </c:pt>
                <c:pt idx="232">
                  <c:v>1.96666666666666</c:v>
                </c:pt>
                <c:pt idx="233">
                  <c:v>1.97083333333333</c:v>
                </c:pt>
                <c:pt idx="234">
                  <c:v>1.975</c:v>
                </c:pt>
                <c:pt idx="235">
                  <c:v>1.97916666666666</c:v>
                </c:pt>
                <c:pt idx="236">
                  <c:v>1.98333333333333</c:v>
                </c:pt>
                <c:pt idx="237">
                  <c:v>1.9875</c:v>
                </c:pt>
                <c:pt idx="238">
                  <c:v>1.99166666666666</c:v>
                </c:pt>
                <c:pt idx="239">
                  <c:v>1.99583333333333</c:v>
                </c:pt>
                <c:pt idx="240">
                  <c:v>2</c:v>
                </c:pt>
                <c:pt idx="241">
                  <c:v>2.00416666666666</c:v>
                </c:pt>
                <c:pt idx="242">
                  <c:v>2.00833333333333</c:v>
                </c:pt>
                <c:pt idx="243">
                  <c:v>2.0125</c:v>
                </c:pt>
                <c:pt idx="244">
                  <c:v>2.01666666666666</c:v>
                </c:pt>
                <c:pt idx="245">
                  <c:v>2.02083333333333</c:v>
                </c:pt>
                <c:pt idx="246">
                  <c:v>2.025</c:v>
                </c:pt>
                <c:pt idx="247">
                  <c:v>2.02916666666666</c:v>
                </c:pt>
                <c:pt idx="248">
                  <c:v>2.03333333333333</c:v>
                </c:pt>
                <c:pt idx="249">
                  <c:v>2.0375</c:v>
                </c:pt>
                <c:pt idx="250">
                  <c:v>2.04166666666666</c:v>
                </c:pt>
                <c:pt idx="251">
                  <c:v>2.04583333333333</c:v>
                </c:pt>
                <c:pt idx="252">
                  <c:v>2.05</c:v>
                </c:pt>
                <c:pt idx="253">
                  <c:v>2.05416666666666</c:v>
                </c:pt>
                <c:pt idx="254">
                  <c:v>2.05833333333333</c:v>
                </c:pt>
                <c:pt idx="255">
                  <c:v>2.0625</c:v>
                </c:pt>
                <c:pt idx="256">
                  <c:v>2.06666666666666</c:v>
                </c:pt>
                <c:pt idx="257">
                  <c:v>2.07083333333333</c:v>
                </c:pt>
                <c:pt idx="258">
                  <c:v>2.075</c:v>
                </c:pt>
                <c:pt idx="259">
                  <c:v>2.07916666666666</c:v>
                </c:pt>
                <c:pt idx="260">
                  <c:v>2.08333333333333</c:v>
                </c:pt>
                <c:pt idx="261">
                  <c:v>2.0875</c:v>
                </c:pt>
                <c:pt idx="262">
                  <c:v>2.09166666666666</c:v>
                </c:pt>
                <c:pt idx="263">
                  <c:v>2.09583333333333</c:v>
                </c:pt>
                <c:pt idx="264">
                  <c:v>2.1</c:v>
                </c:pt>
                <c:pt idx="265">
                  <c:v>2.10416666666666</c:v>
                </c:pt>
                <c:pt idx="266">
                  <c:v>2.10833333333333</c:v>
                </c:pt>
                <c:pt idx="267">
                  <c:v>2.1125</c:v>
                </c:pt>
                <c:pt idx="268">
                  <c:v>2.11666666666666</c:v>
                </c:pt>
                <c:pt idx="269">
                  <c:v>2.12083333333333</c:v>
                </c:pt>
                <c:pt idx="270">
                  <c:v>2.125</c:v>
                </c:pt>
                <c:pt idx="271">
                  <c:v>2.12916666666666</c:v>
                </c:pt>
                <c:pt idx="272">
                  <c:v>2.13333333333333</c:v>
                </c:pt>
                <c:pt idx="273">
                  <c:v>2.1375</c:v>
                </c:pt>
                <c:pt idx="274">
                  <c:v>2.14166666666666</c:v>
                </c:pt>
                <c:pt idx="275">
                  <c:v>2.14583333333333</c:v>
                </c:pt>
                <c:pt idx="276">
                  <c:v>2.15</c:v>
                </c:pt>
                <c:pt idx="277">
                  <c:v>2.15416666666666</c:v>
                </c:pt>
                <c:pt idx="278">
                  <c:v>2.15833333333333</c:v>
                </c:pt>
                <c:pt idx="279">
                  <c:v>2.1625</c:v>
                </c:pt>
                <c:pt idx="280">
                  <c:v>2.16666666666666</c:v>
                </c:pt>
                <c:pt idx="281">
                  <c:v>2.17083333333333</c:v>
                </c:pt>
                <c:pt idx="282">
                  <c:v>2.175</c:v>
                </c:pt>
                <c:pt idx="283">
                  <c:v>2.17916666666666</c:v>
                </c:pt>
                <c:pt idx="284">
                  <c:v>2.18333333333333</c:v>
                </c:pt>
                <c:pt idx="285">
                  <c:v>2.1875</c:v>
                </c:pt>
                <c:pt idx="286">
                  <c:v>2.19166666666666</c:v>
                </c:pt>
                <c:pt idx="287">
                  <c:v>2.19583333333333</c:v>
                </c:pt>
                <c:pt idx="288">
                  <c:v>2.2</c:v>
                </c:pt>
                <c:pt idx="289">
                  <c:v>2.20416666666666</c:v>
                </c:pt>
                <c:pt idx="290">
                  <c:v>2.20833333333333</c:v>
                </c:pt>
                <c:pt idx="291">
                  <c:v>2.2125</c:v>
                </c:pt>
                <c:pt idx="292">
                  <c:v>2.21666666666666</c:v>
                </c:pt>
                <c:pt idx="293">
                  <c:v>2.22083333333333</c:v>
                </c:pt>
                <c:pt idx="294">
                  <c:v>2.225</c:v>
                </c:pt>
                <c:pt idx="295">
                  <c:v>2.22916666666666</c:v>
                </c:pt>
                <c:pt idx="296">
                  <c:v>2.23333333333333</c:v>
                </c:pt>
                <c:pt idx="297">
                  <c:v>2.2375</c:v>
                </c:pt>
                <c:pt idx="298">
                  <c:v>2.24166666666666</c:v>
                </c:pt>
                <c:pt idx="299">
                  <c:v>2.24583333333333</c:v>
                </c:pt>
                <c:pt idx="300">
                  <c:v>2.25</c:v>
                </c:pt>
                <c:pt idx="301">
                  <c:v>2.25416666666666</c:v>
                </c:pt>
                <c:pt idx="302">
                  <c:v>2.25833333333333</c:v>
                </c:pt>
                <c:pt idx="303">
                  <c:v>2.2625</c:v>
                </c:pt>
                <c:pt idx="304">
                  <c:v>2.26666666666666</c:v>
                </c:pt>
                <c:pt idx="305">
                  <c:v>2.27083333333333</c:v>
                </c:pt>
                <c:pt idx="306">
                  <c:v>2.275</c:v>
                </c:pt>
                <c:pt idx="307">
                  <c:v>2.27916666666666</c:v>
                </c:pt>
                <c:pt idx="308">
                  <c:v>2.28333333333333</c:v>
                </c:pt>
                <c:pt idx="309">
                  <c:v>2.2875</c:v>
                </c:pt>
                <c:pt idx="310">
                  <c:v>2.29166666666666</c:v>
                </c:pt>
                <c:pt idx="311">
                  <c:v>2.29583333333333</c:v>
                </c:pt>
                <c:pt idx="312">
                  <c:v>2.3</c:v>
                </c:pt>
                <c:pt idx="313">
                  <c:v>2.30416666666666</c:v>
                </c:pt>
                <c:pt idx="314">
                  <c:v>2.30833333333333</c:v>
                </c:pt>
                <c:pt idx="315">
                  <c:v>2.3125</c:v>
                </c:pt>
                <c:pt idx="316">
                  <c:v>2.31666666666666</c:v>
                </c:pt>
                <c:pt idx="317">
                  <c:v>2.32083333333333</c:v>
                </c:pt>
                <c:pt idx="318">
                  <c:v>2.325</c:v>
                </c:pt>
                <c:pt idx="319">
                  <c:v>2.32916666666666</c:v>
                </c:pt>
                <c:pt idx="320">
                  <c:v>2.33333333333333</c:v>
                </c:pt>
                <c:pt idx="321">
                  <c:v>2.3375</c:v>
                </c:pt>
                <c:pt idx="322">
                  <c:v>2.34166666666666</c:v>
                </c:pt>
                <c:pt idx="323">
                  <c:v>2.34583333333333</c:v>
                </c:pt>
                <c:pt idx="324">
                  <c:v>2.35</c:v>
                </c:pt>
                <c:pt idx="325">
                  <c:v>2.35416666666666</c:v>
                </c:pt>
                <c:pt idx="326">
                  <c:v>2.35833333333333</c:v>
                </c:pt>
                <c:pt idx="327">
                  <c:v>2.3625</c:v>
                </c:pt>
                <c:pt idx="328">
                  <c:v>2.36666666666666</c:v>
                </c:pt>
                <c:pt idx="329">
                  <c:v>2.37083333333333</c:v>
                </c:pt>
                <c:pt idx="330">
                  <c:v>2.375</c:v>
                </c:pt>
                <c:pt idx="331">
                  <c:v>2.37916666666666</c:v>
                </c:pt>
                <c:pt idx="332">
                  <c:v>2.38333333333333</c:v>
                </c:pt>
                <c:pt idx="333">
                  <c:v>2.3875</c:v>
                </c:pt>
                <c:pt idx="334">
                  <c:v>2.39166666666666</c:v>
                </c:pt>
                <c:pt idx="335">
                  <c:v>2.39583333333333</c:v>
                </c:pt>
                <c:pt idx="336">
                  <c:v>2.4</c:v>
                </c:pt>
                <c:pt idx="337">
                  <c:v>2.40416666666666</c:v>
                </c:pt>
                <c:pt idx="338">
                  <c:v>2.40833333333333</c:v>
                </c:pt>
                <c:pt idx="339">
                  <c:v>2.4125</c:v>
                </c:pt>
                <c:pt idx="340">
                  <c:v>2.41666666666666</c:v>
                </c:pt>
                <c:pt idx="341">
                  <c:v>2.42083333333333</c:v>
                </c:pt>
                <c:pt idx="342">
                  <c:v>2.425</c:v>
                </c:pt>
                <c:pt idx="343">
                  <c:v>2.42916666666666</c:v>
                </c:pt>
                <c:pt idx="344">
                  <c:v>2.43333333333333</c:v>
                </c:pt>
                <c:pt idx="345">
                  <c:v>2.4375</c:v>
                </c:pt>
                <c:pt idx="346">
                  <c:v>2.44166666666666</c:v>
                </c:pt>
                <c:pt idx="347">
                  <c:v>2.44583333333333</c:v>
                </c:pt>
                <c:pt idx="348">
                  <c:v>2.45</c:v>
                </c:pt>
                <c:pt idx="349">
                  <c:v>2.45416666666666</c:v>
                </c:pt>
                <c:pt idx="350">
                  <c:v>2.45833333333333</c:v>
                </c:pt>
                <c:pt idx="351">
                  <c:v>2.4625</c:v>
                </c:pt>
                <c:pt idx="352">
                  <c:v>2.46666666666666</c:v>
                </c:pt>
                <c:pt idx="353">
                  <c:v>2.47083333333333</c:v>
                </c:pt>
                <c:pt idx="354">
                  <c:v>2.475</c:v>
                </c:pt>
                <c:pt idx="355">
                  <c:v>2.47916666666666</c:v>
                </c:pt>
                <c:pt idx="356">
                  <c:v>2.48333333333333</c:v>
                </c:pt>
                <c:pt idx="357">
                  <c:v>2.4875</c:v>
                </c:pt>
                <c:pt idx="358">
                  <c:v>2.49166666666666</c:v>
                </c:pt>
                <c:pt idx="359">
                  <c:v>2.49583333333333</c:v>
                </c:pt>
                <c:pt idx="360">
                  <c:v>2.5</c:v>
                </c:pt>
                <c:pt idx="361">
                  <c:v>2.50416666666666</c:v>
                </c:pt>
                <c:pt idx="362">
                  <c:v>2.50833333333333</c:v>
                </c:pt>
                <c:pt idx="363">
                  <c:v>2.5125</c:v>
                </c:pt>
                <c:pt idx="364">
                  <c:v>2.51666666666666</c:v>
                </c:pt>
                <c:pt idx="365">
                  <c:v>2.52083333333333</c:v>
                </c:pt>
                <c:pt idx="366">
                  <c:v>2.525</c:v>
                </c:pt>
                <c:pt idx="367">
                  <c:v>2.52916666666666</c:v>
                </c:pt>
                <c:pt idx="368">
                  <c:v>2.53333333333333</c:v>
                </c:pt>
                <c:pt idx="369">
                  <c:v>2.5375</c:v>
                </c:pt>
                <c:pt idx="370">
                  <c:v>2.54166666666666</c:v>
                </c:pt>
                <c:pt idx="371">
                  <c:v>2.54583333333333</c:v>
                </c:pt>
                <c:pt idx="372">
                  <c:v>2.55</c:v>
                </c:pt>
                <c:pt idx="373">
                  <c:v>2.55416666666666</c:v>
                </c:pt>
                <c:pt idx="374">
                  <c:v>2.55833333333333</c:v>
                </c:pt>
                <c:pt idx="375">
                  <c:v>2.5625</c:v>
                </c:pt>
                <c:pt idx="376">
                  <c:v>2.56666666666666</c:v>
                </c:pt>
                <c:pt idx="377">
                  <c:v>2.57083333333333</c:v>
                </c:pt>
                <c:pt idx="378">
                  <c:v>2.575</c:v>
                </c:pt>
                <c:pt idx="379">
                  <c:v>2.57916666666666</c:v>
                </c:pt>
                <c:pt idx="380">
                  <c:v>2.58333333333333</c:v>
                </c:pt>
                <c:pt idx="381">
                  <c:v>2.5875</c:v>
                </c:pt>
                <c:pt idx="382">
                  <c:v>2.59166666666666</c:v>
                </c:pt>
                <c:pt idx="383">
                  <c:v>2.59583333333333</c:v>
                </c:pt>
                <c:pt idx="384">
                  <c:v>2.6</c:v>
                </c:pt>
                <c:pt idx="385">
                  <c:v>2.60416666666666</c:v>
                </c:pt>
                <c:pt idx="386">
                  <c:v>2.60833333333333</c:v>
                </c:pt>
                <c:pt idx="387">
                  <c:v>2.6125</c:v>
                </c:pt>
                <c:pt idx="388">
                  <c:v>2.61666666666666</c:v>
                </c:pt>
                <c:pt idx="389">
                  <c:v>2.62083333333333</c:v>
                </c:pt>
                <c:pt idx="390">
                  <c:v>2.625</c:v>
                </c:pt>
                <c:pt idx="391">
                  <c:v>2.62916666666666</c:v>
                </c:pt>
                <c:pt idx="392">
                  <c:v>2.63333333333333</c:v>
                </c:pt>
                <c:pt idx="393">
                  <c:v>2.6375</c:v>
                </c:pt>
                <c:pt idx="394">
                  <c:v>2.64166666666666</c:v>
                </c:pt>
                <c:pt idx="395">
                  <c:v>2.64583333333333</c:v>
                </c:pt>
                <c:pt idx="396">
                  <c:v>2.65</c:v>
                </c:pt>
                <c:pt idx="397">
                  <c:v>2.65416666666666</c:v>
                </c:pt>
                <c:pt idx="398">
                  <c:v>2.65833333333333</c:v>
                </c:pt>
                <c:pt idx="399">
                  <c:v>2.6625</c:v>
                </c:pt>
                <c:pt idx="400">
                  <c:v>2.66666666666666</c:v>
                </c:pt>
                <c:pt idx="401">
                  <c:v>2.67083333333333</c:v>
                </c:pt>
                <c:pt idx="402">
                  <c:v>2.675</c:v>
                </c:pt>
                <c:pt idx="403">
                  <c:v>2.67916666666666</c:v>
                </c:pt>
                <c:pt idx="404">
                  <c:v>2.68333333333333</c:v>
                </c:pt>
                <c:pt idx="405">
                  <c:v>2.6875</c:v>
                </c:pt>
                <c:pt idx="406">
                  <c:v>2.69166666666666</c:v>
                </c:pt>
                <c:pt idx="407">
                  <c:v>2.69583333333333</c:v>
                </c:pt>
                <c:pt idx="408">
                  <c:v>2.7</c:v>
                </c:pt>
                <c:pt idx="409">
                  <c:v>2.70416666666666</c:v>
                </c:pt>
                <c:pt idx="410">
                  <c:v>2.70833333333333</c:v>
                </c:pt>
                <c:pt idx="411">
                  <c:v>2.7125</c:v>
                </c:pt>
                <c:pt idx="412">
                  <c:v>2.71666666666666</c:v>
                </c:pt>
                <c:pt idx="413">
                  <c:v>2.72083333333333</c:v>
                </c:pt>
                <c:pt idx="414">
                  <c:v>2.725</c:v>
                </c:pt>
                <c:pt idx="415">
                  <c:v>2.72916666666666</c:v>
                </c:pt>
                <c:pt idx="416">
                  <c:v>2.73333333333333</c:v>
                </c:pt>
                <c:pt idx="417">
                  <c:v>2.7375</c:v>
                </c:pt>
                <c:pt idx="418">
                  <c:v>2.74166666666666</c:v>
                </c:pt>
                <c:pt idx="419">
                  <c:v>2.74583333333333</c:v>
                </c:pt>
                <c:pt idx="420">
                  <c:v>2.75</c:v>
                </c:pt>
                <c:pt idx="421">
                  <c:v>2.75416666666666</c:v>
                </c:pt>
                <c:pt idx="422">
                  <c:v>2.75833333333333</c:v>
                </c:pt>
                <c:pt idx="423">
                  <c:v>2.7625</c:v>
                </c:pt>
                <c:pt idx="424">
                  <c:v>2.76666666666666</c:v>
                </c:pt>
                <c:pt idx="425">
                  <c:v>2.77083333333333</c:v>
                </c:pt>
                <c:pt idx="426">
                  <c:v>2.775</c:v>
                </c:pt>
                <c:pt idx="427">
                  <c:v>2.77916666666666</c:v>
                </c:pt>
                <c:pt idx="428">
                  <c:v>2.78333333333333</c:v>
                </c:pt>
                <c:pt idx="429">
                  <c:v>2.7875</c:v>
                </c:pt>
                <c:pt idx="430">
                  <c:v>2.79166666666666</c:v>
                </c:pt>
                <c:pt idx="431">
                  <c:v>2.79583333333333</c:v>
                </c:pt>
                <c:pt idx="432">
                  <c:v>2.8</c:v>
                </c:pt>
                <c:pt idx="433">
                  <c:v>2.80416666666666</c:v>
                </c:pt>
                <c:pt idx="434">
                  <c:v>2.80833333333333</c:v>
                </c:pt>
                <c:pt idx="435">
                  <c:v>2.8125</c:v>
                </c:pt>
                <c:pt idx="436">
                  <c:v>2.81666666666666</c:v>
                </c:pt>
                <c:pt idx="437">
                  <c:v>2.82083333333333</c:v>
                </c:pt>
                <c:pt idx="438">
                  <c:v>2.825</c:v>
                </c:pt>
                <c:pt idx="439">
                  <c:v>2.82916666666666</c:v>
                </c:pt>
                <c:pt idx="440">
                  <c:v>2.83333333333333</c:v>
                </c:pt>
                <c:pt idx="441">
                  <c:v>2.8375</c:v>
                </c:pt>
                <c:pt idx="442">
                  <c:v>2.84166666666666</c:v>
                </c:pt>
                <c:pt idx="443">
                  <c:v>2.84583333333333</c:v>
                </c:pt>
                <c:pt idx="444">
                  <c:v>2.85</c:v>
                </c:pt>
                <c:pt idx="445">
                  <c:v>2.85416666666666</c:v>
                </c:pt>
                <c:pt idx="446">
                  <c:v>2.85833333333333</c:v>
                </c:pt>
                <c:pt idx="447">
                  <c:v>2.8625</c:v>
                </c:pt>
                <c:pt idx="448">
                  <c:v>2.86666666666666</c:v>
                </c:pt>
                <c:pt idx="449">
                  <c:v>2.87083333333333</c:v>
                </c:pt>
                <c:pt idx="450">
                  <c:v>2.875</c:v>
                </c:pt>
                <c:pt idx="451">
                  <c:v>2.87916666666666</c:v>
                </c:pt>
                <c:pt idx="452">
                  <c:v>2.88333333333333</c:v>
                </c:pt>
                <c:pt idx="453">
                  <c:v>2.8875</c:v>
                </c:pt>
                <c:pt idx="454">
                  <c:v>2.89166666666666</c:v>
                </c:pt>
                <c:pt idx="455">
                  <c:v>2.89583333333333</c:v>
                </c:pt>
                <c:pt idx="456">
                  <c:v>2.9</c:v>
                </c:pt>
                <c:pt idx="457">
                  <c:v>2.90416666666666</c:v>
                </c:pt>
                <c:pt idx="458">
                  <c:v>2.90833333333333</c:v>
                </c:pt>
                <c:pt idx="459">
                  <c:v>2.9125</c:v>
                </c:pt>
                <c:pt idx="460">
                  <c:v>2.91666666666666</c:v>
                </c:pt>
                <c:pt idx="461">
                  <c:v>2.92083333333333</c:v>
                </c:pt>
                <c:pt idx="462">
                  <c:v>2.925</c:v>
                </c:pt>
                <c:pt idx="463">
                  <c:v>2.92916666666666</c:v>
                </c:pt>
                <c:pt idx="464">
                  <c:v>2.93333333333333</c:v>
                </c:pt>
                <c:pt idx="465">
                  <c:v>2.9375</c:v>
                </c:pt>
                <c:pt idx="466">
                  <c:v>2.94166666666666</c:v>
                </c:pt>
                <c:pt idx="467">
                  <c:v>2.94583333333333</c:v>
                </c:pt>
                <c:pt idx="468">
                  <c:v>2.95</c:v>
                </c:pt>
                <c:pt idx="469">
                  <c:v>2.95416666666666</c:v>
                </c:pt>
                <c:pt idx="470">
                  <c:v>2.95833333333333</c:v>
                </c:pt>
                <c:pt idx="471">
                  <c:v>2.9625</c:v>
                </c:pt>
                <c:pt idx="472">
                  <c:v>2.96666666666666</c:v>
                </c:pt>
                <c:pt idx="473">
                  <c:v>2.97083333333333</c:v>
                </c:pt>
                <c:pt idx="474">
                  <c:v>2.975</c:v>
                </c:pt>
                <c:pt idx="475">
                  <c:v>2.97916666666666</c:v>
                </c:pt>
                <c:pt idx="476">
                  <c:v>2.98333333333333</c:v>
                </c:pt>
                <c:pt idx="477">
                  <c:v>2.9875</c:v>
                </c:pt>
                <c:pt idx="478">
                  <c:v>2.99166666666666</c:v>
                </c:pt>
                <c:pt idx="479">
                  <c:v>2.99583333333333</c:v>
                </c:pt>
                <c:pt idx="480">
                  <c:v>3</c:v>
                </c:pt>
                <c:pt idx="481">
                  <c:v>3.00416666666666</c:v>
                </c:pt>
                <c:pt idx="482">
                  <c:v>3.00833333333333</c:v>
                </c:pt>
                <c:pt idx="483">
                  <c:v>3.0125</c:v>
                </c:pt>
                <c:pt idx="484">
                  <c:v>3.01666666666666</c:v>
                </c:pt>
                <c:pt idx="485">
                  <c:v>3.02083333333333</c:v>
                </c:pt>
                <c:pt idx="486">
                  <c:v>3.025</c:v>
                </c:pt>
                <c:pt idx="487">
                  <c:v>3.02916666666666</c:v>
                </c:pt>
                <c:pt idx="488">
                  <c:v>3.03333333333333</c:v>
                </c:pt>
                <c:pt idx="489">
                  <c:v>3.0375</c:v>
                </c:pt>
                <c:pt idx="490">
                  <c:v>3.041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unktionsgraphen!$D$1</c:f>
              <c:strCache>
                <c:ptCount val="1"/>
                <c:pt idx="0">
                  <c:v>1+((x^2)^(1/3)-1)/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492</c:f>
              <c:numCache>
                <c:formatCode>General</c:formatCode>
                <c:ptCount val="4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0000000000001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0000000000001</c:v>
                </c:pt>
                <c:pt idx="52">
                  <c:v>6.20000000000001</c:v>
                </c:pt>
                <c:pt idx="53">
                  <c:v>6.3</c:v>
                </c:pt>
                <c:pt idx="54">
                  <c:v>6.40000000000001</c:v>
                </c:pt>
                <c:pt idx="55">
                  <c:v>6.50000000000001</c:v>
                </c:pt>
                <c:pt idx="56">
                  <c:v>6.60000000000001</c:v>
                </c:pt>
                <c:pt idx="57">
                  <c:v>6.70000000000001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000000000000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</c:numCache>
            </c:numRef>
          </c:xVal>
          <c:yVal>
            <c:numRef>
              <c:f>Funktionsgraphen!$D$2:$D$492</c:f>
              <c:numCache>
                <c:formatCode>General</c:formatCode>
                <c:ptCount val="491"/>
                <c:pt idx="0">
                  <c:v>1</c:v>
                </c:pt>
                <c:pt idx="1">
                  <c:v>1.00656022367666</c:v>
                </c:pt>
                <c:pt idx="2">
                  <c:v>1.01292432346572</c:v>
                </c:pt>
                <c:pt idx="3">
                  <c:v>1.01911384251964</c:v>
                </c:pt>
                <c:pt idx="4">
                  <c:v>1.02514649491352</c:v>
                </c:pt>
                <c:pt idx="5">
                  <c:v>1.03103706971045</c:v>
                </c:pt>
                <c:pt idx="6">
                  <c:v>1.03679807573414</c:v>
                </c:pt>
                <c:pt idx="7">
                  <c:v>1.04244021294131</c:v>
                </c:pt>
                <c:pt idx="8">
                  <c:v>1.04797272445983</c:v>
                </c:pt>
                <c:pt idx="9">
                  <c:v>1.05340366443789</c:v>
                </c:pt>
                <c:pt idx="10">
                  <c:v>1.05874010519682</c:v>
                </c:pt>
                <c:pt idx="11">
                  <c:v>1.06398829978001</c:v>
                </c:pt>
                <c:pt idx="12">
                  <c:v>1.0691538111623</c:v>
                </c:pt>
                <c:pt idx="13">
                  <c:v>1.07424161615787</c:v>
                </c:pt>
                <c:pt idx="14">
                  <c:v>1.07925618986229</c:v>
                </c:pt>
                <c:pt idx="15">
                  <c:v>1.08420157493202</c:v>
                </c:pt>
                <c:pt idx="16">
                  <c:v>1.08908143891966</c:v>
                </c:pt>
                <c:pt idx="17">
                  <c:v>1.09389912210287</c:v>
                </c:pt>
                <c:pt idx="18">
                  <c:v>1.09865767767585</c:v>
                </c:pt>
                <c:pt idx="19">
                  <c:v>1.10335990575118</c:v>
                </c:pt>
                <c:pt idx="20">
                  <c:v>1.10800838230519</c:v>
                </c:pt>
                <c:pt idx="21">
                  <c:v>1.11260548396179</c:v>
                </c:pt>
                <c:pt idx="22">
                  <c:v>1.11715340932759</c:v>
                </c:pt>
                <c:pt idx="23">
                  <c:v>1.12165419745062</c:v>
                </c:pt>
                <c:pt idx="24">
                  <c:v>1.1261097438656</c:v>
                </c:pt>
                <c:pt idx="25">
                  <c:v>1.13052181460292</c:v>
                </c:pt>
                <c:pt idx="26">
                  <c:v>1.13489205847013</c:v>
                </c:pt>
                <c:pt idx="27">
                  <c:v>1.13922201786116</c:v>
                </c:pt>
                <c:pt idx="28">
                  <c:v>1.14351313830449</c:v>
                </c:pt>
                <c:pt idx="29">
                  <c:v>1.14776677692666</c:v>
                </c:pt>
                <c:pt idx="30">
                  <c:v>1.15198420997897</c:v>
                </c:pt>
                <c:pt idx="31">
                  <c:v>1.1561666395517</c:v>
                </c:pt>
                <c:pt idx="32">
                  <c:v>1.16031519958126</c:v>
                </c:pt>
                <c:pt idx="33">
                  <c:v>1.1644309612398</c:v>
                </c:pt>
                <c:pt idx="34">
                  <c:v>1.16851493778346</c:v>
                </c:pt>
                <c:pt idx="35">
                  <c:v>1.17256808892482</c:v>
                </c:pt>
                <c:pt idx="36">
                  <c:v>1.17659132478564</c:v>
                </c:pt>
                <c:pt idx="37">
                  <c:v>1.18058550947849</c:v>
                </c:pt>
                <c:pt idx="38">
                  <c:v>1.18455146435921</c:v>
                </c:pt>
                <c:pt idx="39">
                  <c:v>1.1884899709866</c:v>
                </c:pt>
                <c:pt idx="40">
                  <c:v>1.19240177382129</c:v>
                </c:pt>
                <c:pt idx="41">
                  <c:v>1.19628758269128</c:v>
                </c:pt>
                <c:pt idx="42">
                  <c:v>1.20014807504872</c:v>
                </c:pt>
                <c:pt idx="43">
                  <c:v>1.20398389803911</c:v>
                </c:pt>
                <c:pt idx="44">
                  <c:v>1.20779567040181</c:v>
                </c:pt>
                <c:pt idx="45">
                  <c:v>1.21158398421849</c:v>
                </c:pt>
                <c:pt idx="46">
                  <c:v>1.21534940652421</c:v>
                </c:pt>
                <c:pt idx="47">
                  <c:v>1.21909248079414</c:v>
                </c:pt>
                <c:pt idx="48">
                  <c:v>1.22281372831758</c:v>
                </c:pt>
                <c:pt idx="49">
                  <c:v>1.22651364946959</c:v>
                </c:pt>
                <c:pt idx="50">
                  <c:v>1.23019272488946</c:v>
                </c:pt>
                <c:pt idx="51">
                  <c:v>1.23385141657431</c:v>
                </c:pt>
                <c:pt idx="52">
                  <c:v>1.23749016889516</c:v>
                </c:pt>
                <c:pt idx="53">
                  <c:v>1.24110940954218</c:v>
                </c:pt>
                <c:pt idx="54">
                  <c:v>1.2447095504051</c:v>
                </c:pt>
                <c:pt idx="55">
                  <c:v>1.24829098839413</c:v>
                </c:pt>
                <c:pt idx="56">
                  <c:v>1.25185410620627</c:v>
                </c:pt>
                <c:pt idx="57">
                  <c:v>1.25539927304147</c:v>
                </c:pt>
                <c:pt idx="58">
                  <c:v>1.25892684527252</c:v>
                </c:pt>
                <c:pt idx="59">
                  <c:v>1.2624371670724</c:v>
                </c:pt>
                <c:pt idx="60">
                  <c:v>1.2659305710023</c:v>
                </c:pt>
                <c:pt idx="61">
                  <c:v>1.26940737856329</c:v>
                </c:pt>
                <c:pt idx="62">
                  <c:v>1.27286790071446</c:v>
                </c:pt>
                <c:pt idx="63">
                  <c:v>1.27631243835989</c:v>
                </c:pt>
                <c:pt idx="64">
                  <c:v>1.27974128280676</c:v>
                </c:pt>
                <c:pt idx="65">
                  <c:v>1.28315471619678</c:v>
                </c:pt>
                <c:pt idx="66">
                  <c:v>1.28655301191262</c:v>
                </c:pt>
                <c:pt idx="67">
                  <c:v>1.28993643496133</c:v>
                </c:pt>
                <c:pt idx="68">
                  <c:v>1.29330524233615</c:v>
                </c:pt>
                <c:pt idx="69">
                  <c:v>1.2966596833583</c:v>
                </c:pt>
                <c:pt idx="70">
                  <c:v>1.3</c:v>
                </c:pt>
                <c:pt idx="71">
                  <c:v>1.30332642719015</c:v>
                </c:pt>
                <c:pt idx="72">
                  <c:v>1.30663919310352</c:v>
                </c:pt>
                <c:pt idx="73">
                  <c:v>1.30993851943487</c:v>
                </c:pt>
                <c:pt idx="74">
                  <c:v>1.3132246216586</c:v>
                </c:pt>
                <c:pt idx="75">
                  <c:v>1.3164977092752</c:v>
                </c:pt>
                <c:pt idx="76">
                  <c:v>1.31975798604502</c:v>
                </c:pt>
                <c:pt idx="77">
                  <c:v>1.32300565021039</c:v>
                </c:pt>
                <c:pt idx="78">
                  <c:v>1.32624089470664</c:v>
                </c:pt>
                <c:pt idx="79">
                  <c:v>1.32946390736274</c:v>
                </c:pt>
                <c:pt idx="80">
                  <c:v>1.33267487109222</c:v>
                </c:pt>
                <c:pt idx="81">
                  <c:v>1.33587396407491</c:v>
                </c:pt>
                <c:pt idx="82">
                  <c:v>1.33906135993</c:v>
                </c:pt>
                <c:pt idx="83">
                  <c:v>1.34223722788105</c:v>
                </c:pt>
                <c:pt idx="84">
                  <c:v>1.34540173291319</c:v>
                </c:pt>
                <c:pt idx="85">
                  <c:v>1.34855503592325</c:v>
                </c:pt>
                <c:pt idx="86">
                  <c:v>1.35169729386289</c:v>
                </c:pt>
                <c:pt idx="87">
                  <c:v>1.35482865987542</c:v>
                </c:pt>
                <c:pt idx="88">
                  <c:v>1.3579492834264</c:v>
                </c:pt>
                <c:pt idx="89">
                  <c:v>1.36105931042858</c:v>
                </c:pt>
                <c:pt idx="90">
                  <c:v>1.36415888336128</c:v>
                </c:pt>
                <c:pt idx="91">
                  <c:v>1.3672481413847</c:v>
                </c:pt>
                <c:pt idx="92">
                  <c:v>1.37032722044925</c:v>
                </c:pt>
                <c:pt idx="93">
                  <c:v>1.37339625340032</c:v>
                </c:pt>
                <c:pt idx="94">
                  <c:v>1.37645537007857</c:v>
                </c:pt>
                <c:pt idx="95">
                  <c:v>1.37950469741611</c:v>
                </c:pt>
                <c:pt idx="96">
                  <c:v>1.38254435952868</c:v>
                </c:pt>
                <c:pt idx="97">
                  <c:v>1.38557447780409</c:v>
                </c:pt>
                <c:pt idx="98">
                  <c:v>1.38859517098708</c:v>
                </c:pt>
                <c:pt idx="99">
                  <c:v>1.39160655526077</c:v>
                </c:pt>
                <c:pt idx="100">
                  <c:v>1.39460874432487</c:v>
                </c:pt>
                <c:pt idx="101">
                  <c:v>1.39760184947083</c:v>
                </c:pt>
                <c:pt idx="102">
                  <c:v>1.40058597965408</c:v>
                </c:pt>
                <c:pt idx="103">
                  <c:v>1.4035612415634</c:v>
                </c:pt>
                <c:pt idx="104">
                  <c:v>1.40652773968776</c:v>
                </c:pt>
                <c:pt idx="105">
                  <c:v>1.40948557638049</c:v>
                </c:pt>
                <c:pt idx="106">
                  <c:v>1.4124348519211</c:v>
                </c:pt>
                <c:pt idx="107">
                  <c:v>1.41537566457486</c:v>
                </c:pt>
                <c:pt idx="108">
                  <c:v>1.41830811065</c:v>
                </c:pt>
                <c:pt idx="109">
                  <c:v>1.42123228455301</c:v>
                </c:pt>
                <c:pt idx="110">
                  <c:v>1.42414827884178</c:v>
                </c:pt>
                <c:pt idx="111">
                  <c:v>1.42705618427691</c:v>
                </c:pt>
                <c:pt idx="112">
                  <c:v>1.42995608987114</c:v>
                </c:pt>
                <c:pt idx="113">
                  <c:v>1.43284808293705</c:v>
                </c:pt>
                <c:pt idx="114">
                  <c:v>1.4357322491331</c:v>
                </c:pt>
                <c:pt idx="115">
                  <c:v>1.43860867250797</c:v>
                </c:pt>
                <c:pt idx="116">
                  <c:v>1.44147743554351</c:v>
                </c:pt>
                <c:pt idx="117">
                  <c:v>1.44433861919607</c:v>
                </c:pt>
                <c:pt idx="118">
                  <c:v>1.44719230293654</c:v>
                </c:pt>
                <c:pt idx="119">
                  <c:v>1.45003856478897</c:v>
                </c:pt>
                <c:pt idx="120">
                  <c:v>1.45287748136789</c:v>
                </c:pt>
                <c:pt idx="121">
                  <c:v>1.45570912791441</c:v>
                </c:pt>
                <c:pt idx="122">
                  <c:v>1.45853357833117</c:v>
                </c:pt>
                <c:pt idx="123">
                  <c:v>1.46135090521602</c:v>
                </c:pt>
                <c:pt idx="124">
                  <c:v>1.46416117989476</c:v>
                </c:pt>
                <c:pt idx="125">
                  <c:v>1.46696447245269</c:v>
                </c:pt>
                <c:pt idx="126">
                  <c:v>1.46976085176523</c:v>
                </c:pt>
                <c:pt idx="127">
                  <c:v>1.47255038552751</c:v>
                </c:pt>
                <c:pt idx="128">
                  <c:v>1.4753331402831</c:v>
                </c:pt>
                <c:pt idx="129">
                  <c:v>1.47810918145177</c:v>
                </c:pt>
                <c:pt idx="130">
                  <c:v>1.48087857335637</c:v>
                </c:pt>
                <c:pt idx="131">
                  <c:v>1.48364137924899</c:v>
                </c:pt>
                <c:pt idx="132">
                  <c:v>1.48639766133618</c:v>
                </c:pt>
                <c:pt idx="133">
                  <c:v>1.48914748080351</c:v>
                </c:pt>
                <c:pt idx="134">
                  <c:v>1.49189089783931</c:v>
                </c:pt>
                <c:pt idx="135">
                  <c:v>1.49462797165775</c:v>
                </c:pt>
                <c:pt idx="136">
                  <c:v>1.4973587605212</c:v>
                </c:pt>
                <c:pt idx="137">
                  <c:v>1.50008332176194</c:v>
                </c:pt>
                <c:pt idx="138">
                  <c:v>1.50280171180321</c:v>
                </c:pt>
                <c:pt idx="139">
                  <c:v>1.50551398617969</c:v>
                </c:pt>
                <c:pt idx="140">
                  <c:v>1.50822019955734</c:v>
                </c:pt>
                <c:pt idx="141">
                  <c:v>1.51092040575269</c:v>
                </c:pt>
                <c:pt idx="142">
                  <c:v>1.51361465775157</c:v>
                </c:pt>
                <c:pt idx="143">
                  <c:v>1.51630300772729</c:v>
                </c:pt>
                <c:pt idx="144">
                  <c:v>1.51898550705835</c:v>
                </c:pt>
                <c:pt idx="145">
                  <c:v>1.52166220634561</c:v>
                </c:pt>
                <c:pt idx="146">
                  <c:v>1.52433315542902</c:v>
                </c:pt>
                <c:pt idx="147">
                  <c:v>1.52699840340381</c:v>
                </c:pt>
                <c:pt idx="148">
                  <c:v>1.52965799863633</c:v>
                </c:pt>
                <c:pt idx="149">
                  <c:v>1.53231198877941</c:v>
                </c:pt>
                <c:pt idx="150">
                  <c:v>1.53496042078728</c:v>
                </c:pt>
                <c:pt idx="151">
                  <c:v>1.53760334093012</c:v>
                </c:pt>
                <c:pt idx="152">
                  <c:v>1.54024079480821</c:v>
                </c:pt>
                <c:pt idx="153">
                  <c:v>1.54287282736571</c:v>
                </c:pt>
                <c:pt idx="154">
                  <c:v>1.54549948290403</c:v>
                </c:pt>
                <c:pt idx="155">
                  <c:v>1.54812080509494</c:v>
                </c:pt>
                <c:pt idx="156">
                  <c:v>1.5507368369932</c:v>
                </c:pt>
                <c:pt idx="157">
                  <c:v>1.55334762104901</c:v>
                </c:pt>
                <c:pt idx="158">
                  <c:v>1.55595319912003</c:v>
                </c:pt>
                <c:pt idx="159">
                  <c:v>1.55855361248312</c:v>
                </c:pt>
                <c:pt idx="160">
                  <c:v>1.56114890184579</c:v>
                </c:pt>
                <c:pt idx="161">
                  <c:v>1.56373910735739</c:v>
                </c:pt>
                <c:pt idx="162">
                  <c:v>1.56632426861992</c:v>
                </c:pt>
                <c:pt idx="163">
                  <c:v>1.56890442469865</c:v>
                </c:pt>
                <c:pt idx="164">
                  <c:v>1.57147961413247</c:v>
                </c:pt>
                <c:pt idx="165">
                  <c:v>1.57404987494396</c:v>
                </c:pt>
                <c:pt idx="166">
                  <c:v>1.57661524464919</c:v>
                </c:pt>
                <c:pt idx="167">
                  <c:v>1.57917576026733</c:v>
                </c:pt>
                <c:pt idx="168">
                  <c:v>1.58173145832999</c:v>
                </c:pt>
                <c:pt idx="169">
                  <c:v>1.58428237489033</c:v>
                </c:pt>
                <c:pt idx="170">
                  <c:v>1.586828545532</c:v>
                </c:pt>
                <c:pt idx="171">
                  <c:v>1.58937000537777</c:v>
                </c:pt>
                <c:pt idx="172">
                  <c:v>1.59190678909806</c:v>
                </c:pt>
                <c:pt idx="173">
                  <c:v>1.59443893091919</c:v>
                </c:pt>
                <c:pt idx="174">
                  <c:v>1.59696646463147</c:v>
                </c:pt>
                <c:pt idx="175">
                  <c:v>1.59948942359711</c:v>
                </c:pt>
                <c:pt idx="176">
                  <c:v>1.60200784075787</c:v>
                </c:pt>
                <c:pt idx="177">
                  <c:v>1.60452174864267</c:v>
                </c:pt>
                <c:pt idx="178">
                  <c:v>1.60703117937486</c:v>
                </c:pt>
                <c:pt idx="179">
                  <c:v>1.60953616467947</c:v>
                </c:pt>
                <c:pt idx="180">
                  <c:v>1.6120367358902</c:v>
                </c:pt>
                <c:pt idx="181">
                  <c:v>1.61453292395627</c:v>
                </c:pt>
                <c:pt idx="182">
                  <c:v>1.61702475944915</c:v>
                </c:pt>
                <c:pt idx="183">
                  <c:v>1.61951227256908</c:v>
                </c:pt>
                <c:pt idx="184">
                  <c:v>1.62199549315153</c:v>
                </c:pt>
                <c:pt idx="185">
                  <c:v>1.62447445067339</c:v>
                </c:pt>
                <c:pt idx="186">
                  <c:v>1.62694917425915</c:v>
                </c:pt>
                <c:pt idx="187">
                  <c:v>1.62941969268688</c:v>
                </c:pt>
                <c:pt idx="188">
                  <c:v>1.63188603439406</c:v>
                </c:pt>
                <c:pt idx="189">
                  <c:v>1.63434822748332</c:v>
                </c:pt>
                <c:pt idx="190">
                  <c:v>1.63680629972808</c:v>
                </c:pt>
                <c:pt idx="191">
                  <c:v>1.63926027857797</c:v>
                </c:pt>
                <c:pt idx="192">
                  <c:v>1.64171019116425</c:v>
                </c:pt>
                <c:pt idx="193">
                  <c:v>1.64415606430504</c:v>
                </c:pt>
                <c:pt idx="194">
                  <c:v>1.64659792451042</c:v>
                </c:pt>
                <c:pt idx="195">
                  <c:v>1.64903579798755</c:v>
                </c:pt>
                <c:pt idx="196">
                  <c:v>1.65146971064548</c:v>
                </c:pt>
                <c:pt idx="197">
                  <c:v>1.65389968810006</c:v>
                </c:pt>
                <c:pt idx="198">
                  <c:v>1.65632575567862</c:v>
                </c:pt>
                <c:pt idx="199">
                  <c:v>1.65874793842459</c:v>
                </c:pt>
                <c:pt idx="200">
                  <c:v>1.66116626110202</c:v>
                </c:pt>
                <c:pt idx="201">
                  <c:v>1.66358074820004</c:v>
                </c:pt>
                <c:pt idx="202">
                  <c:v>1.66599142393714</c:v>
                </c:pt>
                <c:pt idx="203">
                  <c:v>1.66839831226551</c:v>
                </c:pt>
                <c:pt idx="204">
                  <c:v>1.67080143687512</c:v>
                </c:pt>
                <c:pt idx="205">
                  <c:v>1.67320082119785</c:v>
                </c:pt>
                <c:pt idx="206">
                  <c:v>1.67559648841148</c:v>
                </c:pt>
                <c:pt idx="207">
                  <c:v>1.67798846144359</c:v>
                </c:pt>
                <c:pt idx="208">
                  <c:v>1.68037676297541</c:v>
                </c:pt>
                <c:pt idx="209">
                  <c:v>1.68276141544562</c:v>
                </c:pt>
                <c:pt idx="210">
                  <c:v>1.68514244105397</c:v>
                </c:pt>
                <c:pt idx="211">
                  <c:v>1.68751986176495</c:v>
                </c:pt>
                <c:pt idx="212">
                  <c:v>1.68989369931132</c:v>
                </c:pt>
                <c:pt idx="213">
                  <c:v>1.69226397519759</c:v>
                </c:pt>
                <c:pt idx="214">
                  <c:v>1.69463071070341</c:v>
                </c:pt>
                <c:pt idx="215">
                  <c:v>1.69699392688696</c:v>
                </c:pt>
                <c:pt idx="216">
                  <c:v>1.69935364458816</c:v>
                </c:pt>
                <c:pt idx="217">
                  <c:v>1.70170988443195</c:v>
                </c:pt>
                <c:pt idx="218">
                  <c:v>1.70406266683143</c:v>
                </c:pt>
                <c:pt idx="219">
                  <c:v>1.70641201199091</c:v>
                </c:pt>
                <c:pt idx="220">
                  <c:v>1.70875793990901</c:v>
                </c:pt>
                <c:pt idx="221">
                  <c:v>1.7111004703816</c:v>
                </c:pt>
                <c:pt idx="222">
                  <c:v>1.71343962300473</c:v>
                </c:pt>
                <c:pt idx="223">
                  <c:v>1.71577541717752</c:v>
                </c:pt>
                <c:pt idx="224">
                  <c:v>1.71810787210494</c:v>
                </c:pt>
                <c:pt idx="225">
                  <c:v>1.7204370068006</c:v>
                </c:pt>
                <c:pt idx="226">
                  <c:v>1.72276284008946</c:v>
                </c:pt>
                <c:pt idx="227">
                  <c:v>1.72508539061048</c:v>
                </c:pt>
                <c:pt idx="228">
                  <c:v>1.72740467681923</c:v>
                </c:pt>
                <c:pt idx="229">
                  <c:v>1.7297207169905</c:v>
                </c:pt>
                <c:pt idx="230">
                  <c:v>1.73203352922076</c:v>
                </c:pt>
                <c:pt idx="231">
                  <c:v>1.73434313143067</c:v>
                </c:pt>
                <c:pt idx="232">
                  <c:v>1.7366495413675</c:v>
                </c:pt>
                <c:pt idx="233">
                  <c:v>1.73895277660754</c:v>
                </c:pt>
                <c:pt idx="234">
                  <c:v>1.74125285455839</c:v>
                </c:pt>
                <c:pt idx="235">
                  <c:v>1.74354979246133</c:v>
                </c:pt>
                <c:pt idx="236">
                  <c:v>1.74584360739352</c:v>
                </c:pt>
                <c:pt idx="237">
                  <c:v>1.74813431627026</c:v>
                </c:pt>
                <c:pt idx="238">
                  <c:v>1.75042193584717</c:v>
                </c:pt>
                <c:pt idx="239">
                  <c:v>1.75270648272232</c:v>
                </c:pt>
                <c:pt idx="240">
                  <c:v>1.75498797333835</c:v>
                </c:pt>
                <c:pt idx="241">
                  <c:v>1.75726642398452</c:v>
                </c:pt>
                <c:pt idx="242">
                  <c:v>1.7595418507988</c:v>
                </c:pt>
                <c:pt idx="243">
                  <c:v>1.76181426976979</c:v>
                </c:pt>
                <c:pt idx="244">
                  <c:v>1.76408369673875</c:v>
                </c:pt>
                <c:pt idx="245">
                  <c:v>1.76635014740151</c:v>
                </c:pt>
                <c:pt idx="246">
                  <c:v>1.76861363731037</c:v>
                </c:pt>
                <c:pt idx="247">
                  <c:v>1.77087418187596</c:v>
                </c:pt>
                <c:pt idx="248">
                  <c:v>1.77313179636909</c:v>
                </c:pt>
                <c:pt idx="249">
                  <c:v>1.77538649592256</c:v>
                </c:pt>
                <c:pt idx="250">
                  <c:v>1.77763829553291</c:v>
                </c:pt>
                <c:pt idx="251">
                  <c:v>1.77988721006219</c:v>
                </c:pt>
                <c:pt idx="252">
                  <c:v>1.78213325423967</c:v>
                </c:pt>
                <c:pt idx="253">
                  <c:v>1.78437644266351</c:v>
                </c:pt>
                <c:pt idx="254">
                  <c:v>1.78661678980246</c:v>
                </c:pt>
                <c:pt idx="255">
                  <c:v>1.78885430999745</c:v>
                </c:pt>
                <c:pt idx="256">
                  <c:v>1.79108901746322</c:v>
                </c:pt>
                <c:pt idx="257">
                  <c:v>1.7933209262899</c:v>
                </c:pt>
                <c:pt idx="258">
                  <c:v>1.79555005044457</c:v>
                </c:pt>
                <c:pt idx="259">
                  <c:v>1.79777640377276</c:v>
                </c:pt>
                <c:pt idx="260">
                  <c:v>1.8</c:v>
                </c:pt>
                <c:pt idx="261">
                  <c:v>1.80222085273325</c:v>
                </c:pt>
                <c:pt idx="262">
                  <c:v>1.80443897546241</c:v>
                </c:pt>
                <c:pt idx="263">
                  <c:v>1.80665438156172</c:v>
                </c:pt>
                <c:pt idx="264">
                  <c:v>1.80886708429116</c:v>
                </c:pt>
                <c:pt idx="265">
                  <c:v>1.81107709679789</c:v>
                </c:pt>
                <c:pt idx="266">
                  <c:v>1.81328443211757</c:v>
                </c:pt>
                <c:pt idx="267">
                  <c:v>1.8154891031757</c:v>
                </c:pt>
                <c:pt idx="268">
                  <c:v>1.81769112278901</c:v>
                </c:pt>
                <c:pt idx="269">
                  <c:v>1.81989050366668</c:v>
                </c:pt>
                <c:pt idx="270">
                  <c:v>1.82208725841169</c:v>
                </c:pt>
                <c:pt idx="271">
                  <c:v>1.82428139952204</c:v>
                </c:pt>
                <c:pt idx="272">
                  <c:v>1.82647293939201</c:v>
                </c:pt>
                <c:pt idx="273">
                  <c:v>1.82866189031341</c:v>
                </c:pt>
                <c:pt idx="274">
                  <c:v>1.83084826447674</c:v>
                </c:pt>
                <c:pt idx="275">
                  <c:v>1.83303207397241</c:v>
                </c:pt>
                <c:pt idx="276">
                  <c:v>1.83521333079191</c:v>
                </c:pt>
                <c:pt idx="277">
                  <c:v>1.83739204682892</c:v>
                </c:pt>
                <c:pt idx="278">
                  <c:v>1.83956823388053</c:v>
                </c:pt>
                <c:pt idx="279">
                  <c:v>1.84174190364826</c:v>
                </c:pt>
                <c:pt idx="280">
                  <c:v>1.84391306773923</c:v>
                </c:pt>
                <c:pt idx="281">
                  <c:v>1.84608173766724</c:v>
                </c:pt>
                <c:pt idx="282">
                  <c:v>1.84824792485378</c:v>
                </c:pt>
                <c:pt idx="283">
                  <c:v>1.85041164062915</c:v>
                </c:pt>
                <c:pt idx="284">
                  <c:v>1.85257289623347</c:v>
                </c:pt>
                <c:pt idx="285">
                  <c:v>1.8547317028177</c:v>
                </c:pt>
                <c:pt idx="286">
                  <c:v>1.85688807144464</c:v>
                </c:pt>
                <c:pt idx="287">
                  <c:v>1.85904201308995</c:v>
                </c:pt>
                <c:pt idx="288">
                  <c:v>1.86119353864309</c:v>
                </c:pt>
                <c:pt idx="289">
                  <c:v>1.86334265890832</c:v>
                </c:pt>
                <c:pt idx="290">
                  <c:v>1.86548938460563</c:v>
                </c:pt>
                <c:pt idx="291">
                  <c:v>1.86763372637166</c:v>
                </c:pt>
                <c:pt idx="292">
                  <c:v>1.86977569476066</c:v>
                </c:pt>
                <c:pt idx="293">
                  <c:v>1.87191530024537</c:v>
                </c:pt>
                <c:pt idx="294">
                  <c:v>1.87405255321794</c:v>
                </c:pt>
                <c:pt idx="295">
                  <c:v>1.87618746399078</c:v>
                </c:pt>
                <c:pt idx="296">
                  <c:v>1.87832004279746</c:v>
                </c:pt>
                <c:pt idx="297">
                  <c:v>1.88045029979355</c:v>
                </c:pt>
                <c:pt idx="298">
                  <c:v>1.88257824505749</c:v>
                </c:pt>
                <c:pt idx="299">
                  <c:v>1.88470388859139</c:v>
                </c:pt>
                <c:pt idx="300">
                  <c:v>1.8868272403219</c:v>
                </c:pt>
                <c:pt idx="301">
                  <c:v>1.88894831010095</c:v>
                </c:pt>
                <c:pt idx="302">
                  <c:v>1.89106710770665</c:v>
                </c:pt>
                <c:pt idx="303">
                  <c:v>1.89318364284396</c:v>
                </c:pt>
                <c:pt idx="304">
                  <c:v>1.89529792514558</c:v>
                </c:pt>
                <c:pt idx="305">
                  <c:v>1.89740996417264</c:v>
                </c:pt>
                <c:pt idx="306">
                  <c:v>1.8995197694155</c:v>
                </c:pt>
                <c:pt idx="307">
                  <c:v>1.90162735029446</c:v>
                </c:pt>
                <c:pt idx="308">
                  <c:v>1.90373271616054</c:v>
                </c:pt>
                <c:pt idx="309">
                  <c:v>1.90583587629616</c:v>
                </c:pt>
                <c:pt idx="310">
                  <c:v>1.9079368399159</c:v>
                </c:pt>
                <c:pt idx="311">
                  <c:v>1.91003561616716</c:v>
                </c:pt>
                <c:pt idx="312">
                  <c:v>1.91213221413091</c:v>
                </c:pt>
                <c:pt idx="313">
                  <c:v>1.91422664282233</c:v>
                </c:pt>
                <c:pt idx="314">
                  <c:v>1.91631891119151</c:v>
                </c:pt>
                <c:pt idx="315">
                  <c:v>1.91840902812413</c:v>
                </c:pt>
                <c:pt idx="316">
                  <c:v>1.92049700244209</c:v>
                </c:pt>
                <c:pt idx="317">
                  <c:v>1.9225828429042</c:v>
                </c:pt>
                <c:pt idx="318">
                  <c:v>1.92466655820679</c:v>
                </c:pt>
                <c:pt idx="319">
                  <c:v>1.92674815698435</c:v>
                </c:pt>
                <c:pt idx="320">
                  <c:v>1.92882764781018</c:v>
                </c:pt>
                <c:pt idx="321">
                  <c:v>1.93090503919697</c:v>
                </c:pt>
                <c:pt idx="322">
                  <c:v>1.93298033959746</c:v>
                </c:pt>
                <c:pt idx="323">
                  <c:v>1.93505355740499</c:v>
                </c:pt>
                <c:pt idx="324">
                  <c:v>1.93712470095412</c:v>
                </c:pt>
                <c:pt idx="325">
                  <c:v>1.93919377852122</c:v>
                </c:pt>
                <c:pt idx="326">
                  <c:v>1.94126079832503</c:v>
                </c:pt>
                <c:pt idx="327">
                  <c:v>1.94332576852727</c:v>
                </c:pt>
                <c:pt idx="328">
                  <c:v>1.94538869723315</c:v>
                </c:pt>
                <c:pt idx="329">
                  <c:v>1.94744959249197</c:v>
                </c:pt>
                <c:pt idx="330">
                  <c:v>1.94950846229763</c:v>
                </c:pt>
                <c:pt idx="331">
                  <c:v>1.95156531458923</c:v>
                </c:pt>
                <c:pt idx="332">
                  <c:v>1.95362015725156</c:v>
                </c:pt>
                <c:pt idx="333">
                  <c:v>1.95567299811562</c:v>
                </c:pt>
                <c:pt idx="334">
                  <c:v>1.9577238449592</c:v>
                </c:pt>
                <c:pt idx="335">
                  <c:v>1.95977270550732</c:v>
                </c:pt>
                <c:pt idx="336">
                  <c:v>1.96181958743281</c:v>
                </c:pt>
                <c:pt idx="337">
                  <c:v>1.96386449835678</c:v>
                </c:pt>
                <c:pt idx="338">
                  <c:v>1.96590744584909</c:v>
                </c:pt>
                <c:pt idx="339">
                  <c:v>1.96794843742889</c:v>
                </c:pt>
                <c:pt idx="340">
                  <c:v>1.96998748056508</c:v>
                </c:pt>
                <c:pt idx="341">
                  <c:v>1.97202458267679</c:v>
                </c:pt>
                <c:pt idx="342">
                  <c:v>1.97405975113385</c:v>
                </c:pt>
                <c:pt idx="343">
                  <c:v>1.97609299325726</c:v>
                </c:pt>
                <c:pt idx="344">
                  <c:v>1.97812431631967</c:v>
                </c:pt>
                <c:pt idx="345">
                  <c:v>1.98015372754577</c:v>
                </c:pt>
                <c:pt idx="346">
                  <c:v>1.98218123411284</c:v>
                </c:pt>
                <c:pt idx="347">
                  <c:v>1.9842068431511</c:v>
                </c:pt>
                <c:pt idx="348">
                  <c:v>1.98623056174421</c:v>
                </c:pt>
                <c:pt idx="349">
                  <c:v>1.98825239692968</c:v>
                </c:pt>
                <c:pt idx="350">
                  <c:v>1.99027235569928</c:v>
                </c:pt>
                <c:pt idx="351">
                  <c:v>1.99229044499952</c:v>
                </c:pt>
                <c:pt idx="352">
                  <c:v>1.99430667173199</c:v>
                </c:pt>
                <c:pt idx="353">
                  <c:v>1.99632104275385</c:v>
                </c:pt>
                <c:pt idx="354">
                  <c:v>1.99833356487819</c:v>
                </c:pt>
                <c:pt idx="355">
                  <c:v>2.00034424487445</c:v>
                </c:pt>
                <c:pt idx="356">
                  <c:v>2.00235308946879</c:v>
                </c:pt>
                <c:pt idx="357">
                  <c:v>2.00436010534455</c:v>
                </c:pt>
                <c:pt idx="358">
                  <c:v>2.00636529914256</c:v>
                </c:pt>
                <c:pt idx="359">
                  <c:v>2.00836867746158</c:v>
                </c:pt>
                <c:pt idx="360">
                  <c:v>2.01037024685868</c:v>
                </c:pt>
                <c:pt idx="361">
                  <c:v>2.01237001384955</c:v>
                </c:pt>
                <c:pt idx="362">
                  <c:v>2.01436798490897</c:v>
                </c:pt>
                <c:pt idx="363">
                  <c:v>2.01636416647109</c:v>
                </c:pt>
                <c:pt idx="364">
                  <c:v>2.01835856492984</c:v>
                </c:pt>
                <c:pt idx="365">
                  <c:v>2.02035118663929</c:v>
                </c:pt>
                <c:pt idx="366">
                  <c:v>2.02234203791397</c:v>
                </c:pt>
                <c:pt idx="367">
                  <c:v>2.02433112502925</c:v>
                </c:pt>
                <c:pt idx="368">
                  <c:v>2.02631845422167</c:v>
                </c:pt>
                <c:pt idx="369">
                  <c:v>2.02830403168932</c:v>
                </c:pt>
                <c:pt idx="370">
                  <c:v>2.0302878635921</c:v>
                </c:pt>
                <c:pt idx="371">
                  <c:v>2.03226995605215</c:v>
                </c:pt>
                <c:pt idx="372">
                  <c:v>2.03425031515409</c:v>
                </c:pt>
                <c:pt idx="373">
                  <c:v>2.03622894694543</c:v>
                </c:pt>
                <c:pt idx="374">
                  <c:v>2.03820585743682</c:v>
                </c:pt>
                <c:pt idx="375">
                  <c:v>2.04018105260242</c:v>
                </c:pt>
                <c:pt idx="376">
                  <c:v>2.04215453838019</c:v>
                </c:pt>
                <c:pt idx="377">
                  <c:v>2.04412632067222</c:v>
                </c:pt>
                <c:pt idx="378">
                  <c:v>2.04609640534503</c:v>
                </c:pt>
                <c:pt idx="379">
                  <c:v>2.04806479822987</c:v>
                </c:pt>
                <c:pt idx="380">
                  <c:v>2.05003150512302</c:v>
                </c:pt>
                <c:pt idx="381">
                  <c:v>2.05199653178611</c:v>
                </c:pt>
                <c:pt idx="382">
                  <c:v>2.05395988394639</c:v>
                </c:pt>
                <c:pt idx="383">
                  <c:v>2.05592156729705</c:v>
                </c:pt>
                <c:pt idx="384">
                  <c:v>2.05788158749747</c:v>
                </c:pt>
                <c:pt idx="385">
                  <c:v>2.05983995017355</c:v>
                </c:pt>
                <c:pt idx="386">
                  <c:v>2.06179666091796</c:v>
                </c:pt>
                <c:pt idx="387">
                  <c:v>2.06375172529042</c:v>
                </c:pt>
                <c:pt idx="388">
                  <c:v>2.065705148818</c:v>
                </c:pt>
                <c:pt idx="389">
                  <c:v>2.06765693699539</c:v>
                </c:pt>
                <c:pt idx="390">
                  <c:v>2.06960709528514</c:v>
                </c:pt>
                <c:pt idx="391">
                  <c:v>2.07155562911796</c:v>
                </c:pt>
                <c:pt idx="392">
                  <c:v>2.07350254389297</c:v>
                </c:pt>
                <c:pt idx="393">
                  <c:v>2.07544784497796</c:v>
                </c:pt>
                <c:pt idx="394">
                  <c:v>2.07739153770967</c:v>
                </c:pt>
                <c:pt idx="395">
                  <c:v>2.079333627394</c:v>
                </c:pt>
                <c:pt idx="396">
                  <c:v>2.08127411930633</c:v>
                </c:pt>
                <c:pt idx="397">
                  <c:v>2.0832130186917</c:v>
                </c:pt>
                <c:pt idx="398">
                  <c:v>2.08515033076512</c:v>
                </c:pt>
                <c:pt idx="399">
                  <c:v>2.08708606071177</c:v>
                </c:pt>
                <c:pt idx="400">
                  <c:v>2.08902021368727</c:v>
                </c:pt>
                <c:pt idx="401">
                  <c:v>2.0909527948179</c:v>
                </c:pt>
                <c:pt idx="402">
                  <c:v>2.09288380920087</c:v>
                </c:pt>
                <c:pt idx="403">
                  <c:v>2.09481326190451</c:v>
                </c:pt>
                <c:pt idx="404">
                  <c:v>2.09674115796854</c:v>
                </c:pt>
                <c:pt idx="405">
                  <c:v>2.09866750240428</c:v>
                </c:pt>
                <c:pt idx="406">
                  <c:v>2.10059230019489</c:v>
                </c:pt>
                <c:pt idx="407">
                  <c:v>2.1025155562956</c:v>
                </c:pt>
                <c:pt idx="408">
                  <c:v>2.1044372756339</c:v>
                </c:pt>
                <c:pt idx="409">
                  <c:v>2.10635746310981</c:v>
                </c:pt>
                <c:pt idx="410">
                  <c:v>2.10827612359605</c:v>
                </c:pt>
                <c:pt idx="411">
                  <c:v>2.11019326193831</c:v>
                </c:pt>
                <c:pt idx="412">
                  <c:v>2.1121088829554</c:v>
                </c:pt>
                <c:pt idx="413">
                  <c:v>2.11402299143952</c:v>
                </c:pt>
                <c:pt idx="414">
                  <c:v>2.11593559215644</c:v>
                </c:pt>
                <c:pt idx="415">
                  <c:v>2.1178466898457</c:v>
                </c:pt>
                <c:pt idx="416">
                  <c:v>2.11975628922086</c:v>
                </c:pt>
                <c:pt idx="417">
                  <c:v>2.12166439496964</c:v>
                </c:pt>
                <c:pt idx="418">
                  <c:v>2.12357101175416</c:v>
                </c:pt>
                <c:pt idx="419">
                  <c:v>2.12547614421116</c:v>
                </c:pt>
                <c:pt idx="420">
                  <c:v>2.12737979695214</c:v>
                </c:pt>
                <c:pt idx="421">
                  <c:v>2.1292819745636</c:v>
                </c:pt>
                <c:pt idx="422">
                  <c:v>2.13118268160722</c:v>
                </c:pt>
                <c:pt idx="423">
                  <c:v>2.13308192262004</c:v>
                </c:pt>
                <c:pt idx="424">
                  <c:v>2.13497970211467</c:v>
                </c:pt>
                <c:pt idx="425">
                  <c:v>2.13687602457946</c:v>
                </c:pt>
                <c:pt idx="426">
                  <c:v>2.13877089447871</c:v>
                </c:pt>
                <c:pt idx="427">
                  <c:v>2.14066431625282</c:v>
                </c:pt>
                <c:pt idx="428">
                  <c:v>2.14255629431849</c:v>
                </c:pt>
                <c:pt idx="429">
                  <c:v>2.14444683306892</c:v>
                </c:pt>
                <c:pt idx="430">
                  <c:v>2.14633593687395</c:v>
                </c:pt>
                <c:pt idx="431">
                  <c:v>2.14822361008026</c:v>
                </c:pt>
                <c:pt idx="432">
                  <c:v>2.15010985701153</c:v>
                </c:pt>
                <c:pt idx="433">
                  <c:v>2.15199468196865</c:v>
                </c:pt>
                <c:pt idx="434">
                  <c:v>2.15387808922984</c:v>
                </c:pt>
                <c:pt idx="435">
                  <c:v>2.15576008305086</c:v>
                </c:pt>
                <c:pt idx="436">
                  <c:v>2.15764066766516</c:v>
                </c:pt>
                <c:pt idx="437">
                  <c:v>2.15951984728404</c:v>
                </c:pt>
                <c:pt idx="438">
                  <c:v>2.16139762609684</c:v>
                </c:pt>
                <c:pt idx="439">
                  <c:v>2.16327400827107</c:v>
                </c:pt>
                <c:pt idx="440">
                  <c:v>2.16514899795262</c:v>
                </c:pt>
                <c:pt idx="441">
                  <c:v>2.16702259926587</c:v>
                </c:pt>
                <c:pt idx="442">
                  <c:v>2.16889481631386</c:v>
                </c:pt>
                <c:pt idx="443">
                  <c:v>2.17076565317848</c:v>
                </c:pt>
                <c:pt idx="444">
                  <c:v>2.17263511392059</c:v>
                </c:pt>
                <c:pt idx="445">
                  <c:v>2.17450320258019</c:v>
                </c:pt>
                <c:pt idx="446">
                  <c:v>2.17636992317656</c:v>
                </c:pt>
                <c:pt idx="447">
                  <c:v>2.17823527970845</c:v>
                </c:pt>
                <c:pt idx="448">
                  <c:v>2.18009927615416</c:v>
                </c:pt>
                <c:pt idx="449">
                  <c:v>2.18196191647176</c:v>
                </c:pt>
                <c:pt idx="450">
                  <c:v>2.18382320459919</c:v>
                </c:pt>
                <c:pt idx="451">
                  <c:v>2.18568314445443</c:v>
                </c:pt>
                <c:pt idx="452">
                  <c:v>2.18754173993564</c:v>
                </c:pt>
                <c:pt idx="453">
                  <c:v>2.1893989949213</c:v>
                </c:pt>
                <c:pt idx="454">
                  <c:v>2.19125491327032</c:v>
                </c:pt>
                <c:pt idx="455">
                  <c:v>2.19310949882226</c:v>
                </c:pt>
                <c:pt idx="456">
                  <c:v>2.19496275539739</c:v>
                </c:pt>
                <c:pt idx="457">
                  <c:v>2.19681468679686</c:v>
                </c:pt>
                <c:pt idx="458">
                  <c:v>2.19866529680285</c:v>
                </c:pt>
                <c:pt idx="459">
                  <c:v>2.20051458917867</c:v>
                </c:pt>
                <c:pt idx="460">
                  <c:v>2.20236256766892</c:v>
                </c:pt>
                <c:pt idx="461">
                  <c:v>2.20420923599963</c:v>
                </c:pt>
                <c:pt idx="462">
                  <c:v>2.20605459787836</c:v>
                </c:pt>
                <c:pt idx="463">
                  <c:v>2.20789865699435</c:v>
                </c:pt>
                <c:pt idx="464">
                  <c:v>2.20974141701867</c:v>
                </c:pt>
                <c:pt idx="465">
                  <c:v>2.21158288160429</c:v>
                </c:pt>
                <c:pt idx="466">
                  <c:v>2.21342305438626</c:v>
                </c:pt>
                <c:pt idx="467">
                  <c:v>2.21526193898183</c:v>
                </c:pt>
                <c:pt idx="468">
                  <c:v>2.21709953899053</c:v>
                </c:pt>
                <c:pt idx="469">
                  <c:v>2.21893585799436</c:v>
                </c:pt>
                <c:pt idx="470">
                  <c:v>2.22077089955785</c:v>
                </c:pt>
                <c:pt idx="471">
                  <c:v>2.22260466722822</c:v>
                </c:pt>
                <c:pt idx="472">
                  <c:v>2.22443716453549</c:v>
                </c:pt>
                <c:pt idx="473">
                  <c:v>2.22626839499259</c:v>
                </c:pt>
                <c:pt idx="474">
                  <c:v>2.22809836209549</c:v>
                </c:pt>
                <c:pt idx="475">
                  <c:v>2.22992706932331</c:v>
                </c:pt>
                <c:pt idx="476">
                  <c:v>2.23175452013845</c:v>
                </c:pt>
                <c:pt idx="477">
                  <c:v>2.23358071798667</c:v>
                </c:pt>
                <c:pt idx="478">
                  <c:v>2.23540566629725</c:v>
                </c:pt>
                <c:pt idx="479">
                  <c:v>2.23722936848305</c:v>
                </c:pt>
                <c:pt idx="480">
                  <c:v>2.23905182794067</c:v>
                </c:pt>
                <c:pt idx="481">
                  <c:v>2.24087304805055</c:v>
                </c:pt>
                <c:pt idx="482">
                  <c:v>2.24269303217705</c:v>
                </c:pt>
                <c:pt idx="483">
                  <c:v>2.24451178366858</c:v>
                </c:pt>
                <c:pt idx="484">
                  <c:v>2.24632930585774</c:v>
                </c:pt>
                <c:pt idx="485">
                  <c:v>2.24814560206135</c:v>
                </c:pt>
                <c:pt idx="486">
                  <c:v>2.24996067558063</c:v>
                </c:pt>
                <c:pt idx="487">
                  <c:v>2.25177452970126</c:v>
                </c:pt>
                <c:pt idx="488">
                  <c:v>2.25358716769351</c:v>
                </c:pt>
                <c:pt idx="489">
                  <c:v>2.25539859281233</c:v>
                </c:pt>
                <c:pt idx="490">
                  <c:v>2.257208808297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unktionsgraphen!$E$1</c:f>
              <c:strCache>
                <c:ptCount val="1"/>
                <c:pt idx="0">
                  <c:v>1+((x^(1/3))-1)/3</c:v>
                </c:pt>
              </c:strCache>
            </c:strRef>
          </c:tx>
          <c:spPr>
            <a:solidFill>
              <a:srgbClr val="ffd320"/>
            </a:solidFill>
            <a:ln w="126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492</c:f>
              <c:numCache>
                <c:formatCode>General</c:formatCode>
                <c:ptCount val="4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0000000000001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0000000000001</c:v>
                </c:pt>
                <c:pt idx="52">
                  <c:v>6.20000000000001</c:v>
                </c:pt>
                <c:pt idx="53">
                  <c:v>6.3</c:v>
                </c:pt>
                <c:pt idx="54">
                  <c:v>6.40000000000001</c:v>
                </c:pt>
                <c:pt idx="55">
                  <c:v>6.50000000000001</c:v>
                </c:pt>
                <c:pt idx="56">
                  <c:v>6.60000000000001</c:v>
                </c:pt>
                <c:pt idx="57">
                  <c:v>6.70000000000001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000000000000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</c:numCache>
            </c:numRef>
          </c:xVal>
          <c:yVal>
            <c:numRef>
              <c:f>Funktionsgraphen!$E$2:$E$492</c:f>
              <c:numCache>
                <c:formatCode>General</c:formatCode>
                <c:ptCount val="491"/>
                <c:pt idx="0">
                  <c:v>1</c:v>
                </c:pt>
                <c:pt idx="1">
                  <c:v>1.01076003848546</c:v>
                </c:pt>
                <c:pt idx="2">
                  <c:v>1.02088618972754</c:v>
                </c:pt>
                <c:pt idx="3">
                  <c:v>1.0304642943537</c:v>
                </c:pt>
                <c:pt idx="4">
                  <c:v>1.0395629806938</c:v>
                </c:pt>
                <c:pt idx="5">
                  <c:v>1.04823808085111</c:v>
                </c:pt>
                <c:pt idx="6">
                  <c:v>1.05653569842838</c:v>
                </c:pt>
                <c:pt idx="7">
                  <c:v>1.06449439730911</c:v>
                </c:pt>
                <c:pt idx="8">
                  <c:v>1.07214679970489</c:v>
                </c:pt>
                <c:pt idx="9">
                  <c:v>1.07952077654339</c:v>
                </c:pt>
                <c:pt idx="10">
                  <c:v>1.08664034996496</c:v>
                </c:pt>
                <c:pt idx="11">
                  <c:v>1.09352638832916</c:v>
                </c:pt>
                <c:pt idx="12">
                  <c:v>1.10019714895046</c:v>
                </c:pt>
                <c:pt idx="13">
                  <c:v>1.1066687072653</c:v>
                </c:pt>
                <c:pt idx="14">
                  <c:v>1.11295530005478</c:v>
                </c:pt>
                <c:pt idx="15">
                  <c:v>1.11906960276582</c:v>
                </c:pt>
                <c:pt idx="16">
                  <c:v>1.12502295569138</c:v>
                </c:pt>
                <c:pt idx="17">
                  <c:v>1.13082555002794</c:v>
                </c:pt>
                <c:pt idx="18">
                  <c:v>1.13648658213766</c:v>
                </c:pt>
                <c:pt idx="19">
                  <c:v>1.1420143823808</c:v>
                </c:pt>
                <c:pt idx="20">
                  <c:v>1.1474165234358</c:v>
                </c:pt>
                <c:pt idx="21">
                  <c:v>1.15269991194224</c:v>
                </c:pt>
                <c:pt idx="22">
                  <c:v>1.15787086648539</c:v>
                </c:pt>
                <c:pt idx="23">
                  <c:v>1.16293518431794</c:v>
                </c:pt>
                <c:pt idx="24">
                  <c:v>1.16789819873499</c:v>
                </c:pt>
                <c:pt idx="25">
                  <c:v>1.17276482864594</c:v>
                </c:pt>
                <c:pt idx="26">
                  <c:v>1.1775396215957</c:v>
                </c:pt>
                <c:pt idx="27">
                  <c:v>1.18222679125735</c:v>
                </c:pt>
                <c:pt idx="28">
                  <c:v>1.18683025023596</c:v>
                </c:pt>
                <c:pt idx="29">
                  <c:v>1.19135363887715</c:v>
                </c:pt>
                <c:pt idx="30">
                  <c:v>1.19580035065607</c:v>
                </c:pt>
                <c:pt idx="31">
                  <c:v>1.20017355462772</c:v>
                </c:pt>
                <c:pt idx="32">
                  <c:v>1.20447621534151</c:v>
                </c:pt>
                <c:pt idx="33">
                  <c:v>1.20871111055972</c:v>
                </c:pt>
                <c:pt idx="34">
                  <c:v>1.2128808470671</c:v>
                </c:pt>
                <c:pt idx="35">
                  <c:v>1.21698787481577</c:v>
                </c:pt>
                <c:pt idx="36">
                  <c:v>1.22103449961359</c:v>
                </c:pt>
                <c:pt idx="37">
                  <c:v>1.22502289453408</c:v>
                </c:pt>
                <c:pt idx="38">
                  <c:v>1.22895511020117</c:v>
                </c:pt>
                <c:pt idx="39">
                  <c:v>1.2328330840806</c:v>
                </c:pt>
                <c:pt idx="40">
                  <c:v>1.23665864889223</c:v>
                </c:pt>
                <c:pt idx="41">
                  <c:v>1.24043354024211</c:v>
                </c:pt>
                <c:pt idx="42">
                  <c:v>1.2441594035606</c:v>
                </c:pt>
                <c:pt idx="43">
                  <c:v>1.24783780042171</c:v>
                </c:pt>
                <c:pt idx="44">
                  <c:v>1.25147021430924</c:v>
                </c:pt>
                <c:pt idx="45">
                  <c:v>1.25505805588768</c:v>
                </c:pt>
                <c:pt idx="46">
                  <c:v>1.2586026678284</c:v>
                </c:pt>
                <c:pt idx="47">
                  <c:v>1.26210532923602</c:v>
                </c:pt>
                <c:pt idx="48">
                  <c:v>1.26556725971435</c:v>
                </c:pt>
                <c:pt idx="49">
                  <c:v>1.26898962310706</c:v>
                </c:pt>
                <c:pt idx="50">
                  <c:v>1.27237353094405</c:v>
                </c:pt>
                <c:pt idx="51">
                  <c:v>1.27572004562117</c:v>
                </c:pt>
                <c:pt idx="52">
                  <c:v>1.27903018333808</c:v>
                </c:pt>
                <c:pt idx="53">
                  <c:v>1.28230491681594</c:v>
                </c:pt>
                <c:pt idx="54">
                  <c:v>1.28554517781504</c:v>
                </c:pt>
                <c:pt idx="55">
                  <c:v>1.28875185946954</c:v>
                </c:pt>
                <c:pt idx="56">
                  <c:v>1.29192581845563</c:v>
                </c:pt>
                <c:pt idx="57">
                  <c:v>1.295067877007</c:v>
                </c:pt>
                <c:pt idx="58">
                  <c:v>1.29817882479061</c:v>
                </c:pt>
                <c:pt idx="59">
                  <c:v>1.30125942065443</c:v>
                </c:pt>
                <c:pt idx="60">
                  <c:v>1.30431039425746</c:v>
                </c:pt>
                <c:pt idx="61">
                  <c:v>1.30733244759156</c:v>
                </c:pt>
                <c:pt idx="62">
                  <c:v>1.31032625640375</c:v>
                </c:pt>
                <c:pt idx="63">
                  <c:v>1.31329247152678</c:v>
                </c:pt>
                <c:pt idx="64">
                  <c:v>1.31623172012489</c:v>
                </c:pt>
                <c:pt idx="65">
                  <c:v>1.31914460686148</c:v>
                </c:pt>
                <c:pt idx="66">
                  <c:v>1.32203171499437</c:v>
                </c:pt>
                <c:pt idx="67">
                  <c:v>1.32489360740412</c:v>
                </c:pt>
                <c:pt idx="68">
                  <c:v>1.32773082756026</c:v>
                </c:pt>
                <c:pt idx="69">
                  <c:v>1.33054390042997</c:v>
                </c:pt>
                <c:pt idx="70">
                  <c:v>1.33333333333333</c:v>
                </c:pt>
                <c:pt idx="71">
                  <c:v>1.33609961674884</c:v>
                </c:pt>
                <c:pt idx="72">
                  <c:v>1.3388432250727</c:v>
                </c:pt>
                <c:pt idx="73">
                  <c:v>1.34156461733515</c:v>
                </c:pt>
                <c:pt idx="74">
                  <c:v>1.34426423787657</c:v>
                </c:pt>
                <c:pt idx="75">
                  <c:v>1.34694251698622</c:v>
                </c:pt>
                <c:pt idx="76">
                  <c:v>1.34959987150609</c:v>
                </c:pt>
                <c:pt idx="77">
                  <c:v>1.35223670540199</c:v>
                </c:pt>
                <c:pt idx="78">
                  <c:v>1.35485341030424</c:v>
                </c:pt>
                <c:pt idx="79">
                  <c:v>1.35745036601975</c:v>
                </c:pt>
                <c:pt idx="80">
                  <c:v>1.3600279410173</c:v>
                </c:pt>
                <c:pt idx="81">
                  <c:v>1.36258649288782</c:v>
                </c:pt>
                <c:pt idx="82">
                  <c:v>1.3651263687811</c:v>
                </c:pt>
                <c:pt idx="83">
                  <c:v>1.36764790582047</c:v>
                </c:pt>
                <c:pt idx="84">
                  <c:v>1.37015143149672</c:v>
                </c:pt>
                <c:pt idx="85">
                  <c:v>1.37263726404248</c:v>
                </c:pt>
                <c:pt idx="86">
                  <c:v>1.37510571278841</c:v>
                </c:pt>
                <c:pt idx="87">
                  <c:v>1.37755707850196</c:v>
                </c:pt>
                <c:pt idx="88">
                  <c:v>1.37999165371005</c:v>
                </c:pt>
                <c:pt idx="89">
                  <c:v>1.38240972300631</c:v>
                </c:pt>
                <c:pt idx="90">
                  <c:v>1.38481156334396</c:v>
                </c:pt>
                <c:pt idx="91">
                  <c:v>1.38719744431503</c:v>
                </c:pt>
                <c:pt idx="92">
                  <c:v>1.38956762841673</c:v>
                </c:pt>
                <c:pt idx="93">
                  <c:v>1.39192237130571</c:v>
                </c:pt>
                <c:pt idx="94">
                  <c:v>1.39426192204074</c:v>
                </c:pt>
                <c:pt idx="95">
                  <c:v>1.39658652331465</c:v>
                </c:pt>
                <c:pt idx="96">
                  <c:v>1.39889641167591</c:v>
                </c:pt>
                <c:pt idx="97">
                  <c:v>1.40119181774054</c:v>
                </c:pt>
                <c:pt idx="98">
                  <c:v>1.40347296639474</c:v>
                </c:pt>
                <c:pt idx="99">
                  <c:v>1.40574007698888</c:v>
                </c:pt>
                <c:pt idx="100">
                  <c:v>1.40799336352311</c:v>
                </c:pt>
                <c:pt idx="101">
                  <c:v>1.41023303482521</c:v>
                </c:pt>
                <c:pt idx="102">
                  <c:v>1.41245929472093</c:v>
                </c:pt>
                <c:pt idx="103">
                  <c:v>1.41467234219728</c:v>
                </c:pt>
                <c:pt idx="104">
                  <c:v>1.41687237155904</c:v>
                </c:pt>
                <c:pt idx="105">
                  <c:v>1.419059572579</c:v>
                </c:pt>
                <c:pt idx="106">
                  <c:v>1.42123413064197</c:v>
                </c:pt>
                <c:pt idx="107">
                  <c:v>1.42339622688313</c:v>
                </c:pt>
                <c:pt idx="108">
                  <c:v>1.42554603832084</c:v>
                </c:pt>
                <c:pt idx="109">
                  <c:v>1.42768373798418</c:v>
                </c:pt>
                <c:pt idx="110">
                  <c:v>1.42980949503555</c:v>
                </c:pt>
                <c:pt idx="111">
                  <c:v>1.43192347488852</c:v>
                </c:pt>
                <c:pt idx="112">
                  <c:v>1.43402583932105</c:v>
                </c:pt>
                <c:pt idx="113">
                  <c:v>1.43611674658454</c:v>
                </c:pt>
                <c:pt idx="114">
                  <c:v>1.43819635150863</c:v>
                </c:pt>
                <c:pt idx="115">
                  <c:v>1.44026480560213</c:v>
                </c:pt>
                <c:pt idx="116">
                  <c:v>1.44232225715019</c:v>
                </c:pt>
                <c:pt idx="117">
                  <c:v>1.44436885130783</c:v>
                </c:pt>
                <c:pt idx="118">
                  <c:v>1.4464047301901</c:v>
                </c:pt>
                <c:pt idx="119">
                  <c:v>1.44843003295895</c:v>
                </c:pt>
                <c:pt idx="120">
                  <c:v>1.45044489590692</c:v>
                </c:pt>
                <c:pt idx="121">
                  <c:v>1.45244945253791</c:v>
                </c:pt>
                <c:pt idx="122">
                  <c:v>1.454443833645</c:v>
                </c:pt>
                <c:pt idx="123">
                  <c:v>1.45642816738559</c:v>
                </c:pt>
                <c:pt idx="124">
                  <c:v>1.45840257935386</c:v>
                </c:pt>
                <c:pt idx="125">
                  <c:v>1.46036719265077</c:v>
                </c:pt>
                <c:pt idx="126">
                  <c:v>1.46232212795156</c:v>
                </c:pt>
                <c:pt idx="127">
                  <c:v>1.46426750357105</c:v>
                </c:pt>
                <c:pt idx="128">
                  <c:v>1.46620343552661</c:v>
                </c:pt>
                <c:pt idx="129">
                  <c:v>1.46813003759912</c:v>
                </c:pt>
                <c:pt idx="130">
                  <c:v>1.47004742139174</c:v>
                </c:pt>
                <c:pt idx="131">
                  <c:v>1.47195569638691</c:v>
                </c:pt>
                <c:pt idx="132">
                  <c:v>1.47385497000127</c:v>
                </c:pt>
                <c:pt idx="133">
                  <c:v>1.47574534763898</c:v>
                </c:pt>
                <c:pt idx="134">
                  <c:v>1.47762693274312</c:v>
                </c:pt>
                <c:pt idx="135">
                  <c:v>1.47949982684555</c:v>
                </c:pt>
                <c:pt idx="136">
                  <c:v>1.48136412961514</c:v>
                </c:pt>
                <c:pt idx="137">
                  <c:v>1.4832199389044</c:v>
                </c:pt>
                <c:pt idx="138">
                  <c:v>1.48506735079477</c:v>
                </c:pt>
                <c:pt idx="139">
                  <c:v>1.4869064596403</c:v>
                </c:pt>
                <c:pt idx="140">
                  <c:v>1.48873735811016</c:v>
                </c:pt>
                <c:pt idx="141">
                  <c:v>1.49056013722965</c:v>
                </c:pt>
                <c:pt idx="142">
                  <c:v>1.49237488642011</c:v>
                </c:pt>
                <c:pt idx="143">
                  <c:v>1.49418169353747</c:v>
                </c:pt>
                <c:pt idx="144">
                  <c:v>1.49598064490969</c:v>
                </c:pt>
                <c:pt idx="145">
                  <c:v>1.49777182537311</c:v>
                </c:pt>
                <c:pt idx="146">
                  <c:v>1.49955531830759</c:v>
                </c:pt>
                <c:pt idx="147">
                  <c:v>1.50133120567075</c:v>
                </c:pt>
                <c:pt idx="148">
                  <c:v>1.50309956803103</c:v>
                </c:pt>
                <c:pt idx="149">
                  <c:v>1.50486048459995</c:v>
                </c:pt>
                <c:pt idx="150">
                  <c:v>1.50661403326325</c:v>
                </c:pt>
                <c:pt idx="151">
                  <c:v>1.50836029061128</c:v>
                </c:pt>
                <c:pt idx="152">
                  <c:v>1.51009933196842</c:v>
                </c:pt>
                <c:pt idx="153">
                  <c:v>1.51183123142163</c:v>
                </c:pt>
                <c:pt idx="154">
                  <c:v>1.51355606184832</c:v>
                </c:pt>
                <c:pt idx="155">
                  <c:v>1.51527389494325</c:v>
                </c:pt>
                <c:pt idx="156">
                  <c:v>1.5169848012448</c:v>
                </c:pt>
                <c:pt idx="157">
                  <c:v>1.51868885016048</c:v>
                </c:pt>
                <c:pt idx="158">
                  <c:v>1.52038610999166</c:v>
                </c:pt>
                <c:pt idx="159">
                  <c:v>1.52207664795771</c:v>
                </c:pt>
                <c:pt idx="160">
                  <c:v>1.52376053021941</c:v>
                </c:pt>
                <c:pt idx="161">
                  <c:v>1.52543782190173</c:v>
                </c:pt>
                <c:pt idx="162">
                  <c:v>1.52710858711602</c:v>
                </c:pt>
                <c:pt idx="163">
                  <c:v>1.52877288898156</c:v>
                </c:pt>
                <c:pt idx="164">
                  <c:v>1.53043078964654</c:v>
                </c:pt>
                <c:pt idx="165">
                  <c:v>1.53208235030852</c:v>
                </c:pt>
                <c:pt idx="166">
                  <c:v>1.53372763123426</c:v>
                </c:pt>
                <c:pt idx="167">
                  <c:v>1.53536669177912</c:v>
                </c:pt>
                <c:pt idx="168">
                  <c:v>1.53699959040587</c:v>
                </c:pt>
                <c:pt idx="169">
                  <c:v>1.53862638470308</c:v>
                </c:pt>
                <c:pt idx="170">
                  <c:v>1.54024713140297</c:v>
                </c:pt>
                <c:pt idx="171">
                  <c:v>1.54186188639879</c:v>
                </c:pt>
                <c:pt idx="172">
                  <c:v>1.54347070476188</c:v>
                </c:pt>
                <c:pt idx="173">
                  <c:v>1.54507364075808</c:v>
                </c:pt>
                <c:pt idx="174">
                  <c:v>1.54667074786394</c:v>
                </c:pt>
                <c:pt idx="175">
                  <c:v>1.54826207878237</c:v>
                </c:pt>
                <c:pt idx="176">
                  <c:v>1.54984768545794</c:v>
                </c:pt>
                <c:pt idx="177">
                  <c:v>1.55142761909184</c:v>
                </c:pt>
                <c:pt idx="178">
                  <c:v>1.55300193015639</c:v>
                </c:pt>
                <c:pt idx="179">
                  <c:v>1.55457066840927</c:v>
                </c:pt>
                <c:pt idx="180">
                  <c:v>1.55613388290731</c:v>
                </c:pt>
                <c:pt idx="181">
                  <c:v>1.55769162202006</c:v>
                </c:pt>
                <c:pt idx="182">
                  <c:v>1.55924393344289</c:v>
                </c:pt>
                <c:pt idx="183">
                  <c:v>1.56079086420989</c:v>
                </c:pt>
                <c:pt idx="184">
                  <c:v>1.56233246070639</c:v>
                </c:pt>
                <c:pt idx="185">
                  <c:v>1.56386876868121</c:v>
                </c:pt>
                <c:pt idx="186">
                  <c:v>1.56539983325862</c:v>
                </c:pt>
                <c:pt idx="187">
                  <c:v>1.56692569894996</c:v>
                </c:pt>
                <c:pt idx="188">
                  <c:v>1.56844640966508</c:v>
                </c:pt>
                <c:pt idx="189">
                  <c:v>1.56996200872344</c:v>
                </c:pt>
                <c:pt idx="190">
                  <c:v>1.57147253886497</c:v>
                </c:pt>
                <c:pt idx="191">
                  <c:v>1.57297804226066</c:v>
                </c:pt>
                <c:pt idx="192">
                  <c:v>1.57447856052296</c:v>
                </c:pt>
                <c:pt idx="193">
                  <c:v>1.57597413471586</c:v>
                </c:pt>
                <c:pt idx="194">
                  <c:v>1.57746480536482</c:v>
                </c:pt>
                <c:pt idx="195">
                  <c:v>1.5789506124664</c:v>
                </c:pt>
                <c:pt idx="196">
                  <c:v>1.58043159549773</c:v>
                </c:pt>
                <c:pt idx="197">
                  <c:v>1.58190779342572</c:v>
                </c:pt>
                <c:pt idx="198">
                  <c:v>1.58337924471609</c:v>
                </c:pt>
                <c:pt idx="199">
                  <c:v>1.58484598734222</c:v>
                </c:pt>
                <c:pt idx="200">
                  <c:v>1.58630805879371</c:v>
                </c:pt>
                <c:pt idx="201">
                  <c:v>1.58776549608488</c:v>
                </c:pt>
                <c:pt idx="202">
                  <c:v>1.58921833576297</c:v>
                </c:pt>
                <c:pt idx="203">
                  <c:v>1.59066661391625</c:v>
                </c:pt>
                <c:pt idx="204">
                  <c:v>1.59211036618185</c:v>
                </c:pt>
                <c:pt idx="205">
                  <c:v>1.59354962775354</c:v>
                </c:pt>
                <c:pt idx="206">
                  <c:v>1.59498443338922</c:v>
                </c:pt>
                <c:pt idx="207">
                  <c:v>1.59641481741837</c:v>
                </c:pt>
                <c:pt idx="208">
                  <c:v>1.59784081374921</c:v>
                </c:pt>
                <c:pt idx="209">
                  <c:v>1.59926245587584</c:v>
                </c:pt>
                <c:pt idx="210">
                  <c:v>1.60067977688513</c:v>
                </c:pt>
                <c:pt idx="211">
                  <c:v>1.60209280946348</c:v>
                </c:pt>
                <c:pt idx="212">
                  <c:v>1.60350158590349</c:v>
                </c:pt>
                <c:pt idx="213">
                  <c:v>1.60490613811044</c:v>
                </c:pt>
                <c:pt idx="214">
                  <c:v>1.60630649760865</c:v>
                </c:pt>
                <c:pt idx="215">
                  <c:v>1.6077026955477</c:v>
                </c:pt>
                <c:pt idx="216">
                  <c:v>1.60909476270852</c:v>
                </c:pt>
                <c:pt idx="217">
                  <c:v>1.6104827295094</c:v>
                </c:pt>
                <c:pt idx="218">
                  <c:v>1.61186662601179</c:v>
                </c:pt>
                <c:pt idx="219">
                  <c:v>1.61324648192609</c:v>
                </c:pt>
                <c:pt idx="220">
                  <c:v>1.61462232661719</c:v>
                </c:pt>
                <c:pt idx="221">
                  <c:v>1.61599418911002</c:v>
                </c:pt>
                <c:pt idx="222">
                  <c:v>1.61736209809494</c:v>
                </c:pt>
                <c:pt idx="223">
                  <c:v>1.61872608193299</c:v>
                </c:pt>
                <c:pt idx="224">
                  <c:v>1.62008616866108</c:v>
                </c:pt>
                <c:pt idx="225">
                  <c:v>1.62144238599707</c:v>
                </c:pt>
                <c:pt idx="226">
                  <c:v>1.62279476134475</c:v>
                </c:pt>
                <c:pt idx="227">
                  <c:v>1.62414332179866</c:v>
                </c:pt>
                <c:pt idx="228">
                  <c:v>1.62548809414894</c:v>
                </c:pt>
                <c:pt idx="229">
                  <c:v>1.62682910488596</c:v>
                </c:pt>
                <c:pt idx="230">
                  <c:v>1.62816638020494</c:v>
                </c:pt>
                <c:pt idx="231">
                  <c:v>1.62949994601042</c:v>
                </c:pt>
                <c:pt idx="232">
                  <c:v>1.63082982792074</c:v>
                </c:pt>
                <c:pt idx="233">
                  <c:v>1.6321560512723</c:v>
                </c:pt>
                <c:pt idx="234">
                  <c:v>1.63347864112384</c:v>
                </c:pt>
                <c:pt idx="235">
                  <c:v>1.63479762226062</c:v>
                </c:pt>
                <c:pt idx="236">
                  <c:v>1.63611301919848</c:v>
                </c:pt>
                <c:pt idx="237">
                  <c:v>1.63742485618788</c:v>
                </c:pt>
                <c:pt idx="238">
                  <c:v>1.63873315721781</c:v>
                </c:pt>
                <c:pt idx="239">
                  <c:v>1.64003794601964</c:v>
                </c:pt>
                <c:pt idx="240">
                  <c:v>1.64133924607095</c:v>
                </c:pt>
                <c:pt idx="241">
                  <c:v>1.64263708059923</c:v>
                </c:pt>
                <c:pt idx="242">
                  <c:v>1.64393147258549</c:v>
                </c:pt>
                <c:pt idx="243">
                  <c:v>1.64522244476791</c:v>
                </c:pt>
                <c:pt idx="244">
                  <c:v>1.64651001964529</c:v>
                </c:pt>
                <c:pt idx="245">
                  <c:v>1.64779421948055</c:v>
                </c:pt>
                <c:pt idx="246">
                  <c:v>1.6490750663041</c:v>
                </c:pt>
                <c:pt idx="247">
                  <c:v>1.65035258191715</c:v>
                </c:pt>
                <c:pt idx="248">
                  <c:v>1.65162678789498</c:v>
                </c:pt>
                <c:pt idx="249">
                  <c:v>1.65289770559019</c:v>
                </c:pt>
                <c:pt idx="250">
                  <c:v>1.65416535613579</c:v>
                </c:pt>
                <c:pt idx="251">
                  <c:v>1.65542976044832</c:v>
                </c:pt>
                <c:pt idx="252">
                  <c:v>1.65669093923088</c:v>
                </c:pt>
                <c:pt idx="253">
                  <c:v>1.65794891297614</c:v>
                </c:pt>
                <c:pt idx="254">
                  <c:v>1.65920370196922</c:v>
                </c:pt>
                <c:pt idx="255">
                  <c:v>1.66045532629061</c:v>
                </c:pt>
                <c:pt idx="256">
                  <c:v>1.661703805819</c:v>
                </c:pt>
                <c:pt idx="257">
                  <c:v>1.66294916023402</c:v>
                </c:pt>
                <c:pt idx="258">
                  <c:v>1.66419140901899</c:v>
                </c:pt>
                <c:pt idx="259">
                  <c:v>1.66543057146364</c:v>
                </c:pt>
                <c:pt idx="260">
                  <c:v>1.66666666666667</c:v>
                </c:pt>
                <c:pt idx="261">
                  <c:v>1.6678997135384</c:v>
                </c:pt>
                <c:pt idx="262">
                  <c:v>1.66912973080332</c:v>
                </c:pt>
                <c:pt idx="263">
                  <c:v>1.67035673700252</c:v>
                </c:pt>
                <c:pt idx="264">
                  <c:v>1.67158075049626</c:v>
                </c:pt>
                <c:pt idx="265">
                  <c:v>1.67280178946628</c:v>
                </c:pt>
                <c:pt idx="266">
                  <c:v>1.67401987191824</c:v>
                </c:pt>
                <c:pt idx="267">
                  <c:v>1.67523501568406</c:v>
                </c:pt>
                <c:pt idx="268">
                  <c:v>1.67644723842416</c:v>
                </c:pt>
                <c:pt idx="269">
                  <c:v>1.6776565576298</c:v>
                </c:pt>
                <c:pt idx="270">
                  <c:v>1.67886299062522</c:v>
                </c:pt>
                <c:pt idx="271">
                  <c:v>1.68006655456989</c:v>
                </c:pt>
                <c:pt idx="272">
                  <c:v>1.68126726646061</c:v>
                </c:pt>
                <c:pt idx="273">
                  <c:v>1.68246514313367</c:v>
                </c:pt>
                <c:pt idx="274">
                  <c:v>1.68366020126686</c:v>
                </c:pt>
                <c:pt idx="275">
                  <c:v>1.6848524573816</c:v>
                </c:pt>
                <c:pt idx="276">
                  <c:v>1.68604192784486</c:v>
                </c:pt>
                <c:pt idx="277">
                  <c:v>1.68722862887122</c:v>
                </c:pt>
                <c:pt idx="278">
                  <c:v>1.68841257652474</c:v>
                </c:pt>
                <c:pt idx="279">
                  <c:v>1.68959378672093</c:v>
                </c:pt>
                <c:pt idx="280">
                  <c:v>1.69077227522861</c:v>
                </c:pt>
                <c:pt idx="281">
                  <c:v>1.69194805767178</c:v>
                </c:pt>
                <c:pt idx="282">
                  <c:v>1.69312114953139</c:v>
                </c:pt>
                <c:pt idx="283">
                  <c:v>1.69429156614721</c:v>
                </c:pt>
                <c:pt idx="284">
                  <c:v>1.69545932271953</c:v>
                </c:pt>
                <c:pt idx="285">
                  <c:v>1.69662443431094</c:v>
                </c:pt>
                <c:pt idx="286">
                  <c:v>1.69778691584802</c:v>
                </c:pt>
                <c:pt idx="287">
                  <c:v>1.69894678212303</c:v>
                </c:pt>
                <c:pt idx="288">
                  <c:v>1.70010404779556</c:v>
                </c:pt>
                <c:pt idx="289">
                  <c:v>1.70125872739416</c:v>
                </c:pt>
                <c:pt idx="290">
                  <c:v>1.70241083531795</c:v>
                </c:pt>
                <c:pt idx="291">
                  <c:v>1.70356038583821</c:v>
                </c:pt>
                <c:pt idx="292">
                  <c:v>1.70470739309992</c:v>
                </c:pt>
                <c:pt idx="293">
                  <c:v>1.70585187112328</c:v>
                </c:pt>
                <c:pt idx="294">
                  <c:v>1.70699383380526</c:v>
                </c:pt>
                <c:pt idx="295">
                  <c:v>1.70813329492104</c:v>
                </c:pt>
                <c:pt idx="296">
                  <c:v>1.70927026812551</c:v>
                </c:pt>
                <c:pt idx="297">
                  <c:v>1.71040476695468</c:v>
                </c:pt>
                <c:pt idx="298">
                  <c:v>1.71153680482711</c:v>
                </c:pt>
                <c:pt idx="299">
                  <c:v>1.71266639504532</c:v>
                </c:pt>
                <c:pt idx="300">
                  <c:v>1.71379355079713</c:v>
                </c:pt>
                <c:pt idx="301">
                  <c:v>1.71491828515706</c:v>
                </c:pt>
                <c:pt idx="302">
                  <c:v>1.71604061108763</c:v>
                </c:pt>
                <c:pt idx="303">
                  <c:v>1.71716054144069</c:v>
                </c:pt>
                <c:pt idx="304">
                  <c:v>1.71827808895871</c:v>
                </c:pt>
                <c:pt idx="305">
                  <c:v>1.71939326627606</c:v>
                </c:pt>
                <c:pt idx="306">
                  <c:v>1.72050608592027</c:v>
                </c:pt>
                <c:pt idx="307">
                  <c:v>1.72161656031326</c:v>
                </c:pt>
                <c:pt idx="308">
                  <c:v>1.72272470177256</c:v>
                </c:pt>
                <c:pt idx="309">
                  <c:v>1.72383052251251</c:v>
                </c:pt>
                <c:pt idx="310">
                  <c:v>1.72493403464547</c:v>
                </c:pt>
                <c:pt idx="311">
                  <c:v>1.72603525018295</c:v>
                </c:pt>
                <c:pt idx="312">
                  <c:v>1.72713418103679</c:v>
                </c:pt>
                <c:pt idx="313">
                  <c:v>1.72823083902028</c:v>
                </c:pt>
                <c:pt idx="314">
                  <c:v>1.72932523584928</c:v>
                </c:pt>
                <c:pt idx="315">
                  <c:v>1.73041738314332</c:v>
                </c:pt>
                <c:pt idx="316">
                  <c:v>1.73150729242669</c:v>
                </c:pt>
                <c:pt idx="317">
                  <c:v>1.7325949751295</c:v>
                </c:pt>
                <c:pt idx="318">
                  <c:v>1.73368044258877</c:v>
                </c:pt>
                <c:pt idx="319">
                  <c:v>1.7347637060494</c:v>
                </c:pt>
                <c:pt idx="320">
                  <c:v>1.73584477666527</c:v>
                </c:pt>
                <c:pt idx="321">
                  <c:v>1.73692366550021</c:v>
                </c:pt>
                <c:pt idx="322">
                  <c:v>1.738000383529</c:v>
                </c:pt>
                <c:pt idx="323">
                  <c:v>1.73907494163836</c:v>
                </c:pt>
                <c:pt idx="324">
                  <c:v>1.74014735062791</c:v>
                </c:pt>
                <c:pt idx="325">
                  <c:v>1.74121762121115</c:v>
                </c:pt>
                <c:pt idx="326">
                  <c:v>1.74228576401636</c:v>
                </c:pt>
                <c:pt idx="327">
                  <c:v>1.74335178958757</c:v>
                </c:pt>
                <c:pt idx="328">
                  <c:v>1.74441570838544</c:v>
                </c:pt>
                <c:pt idx="329">
                  <c:v>1.74547753078819</c:v>
                </c:pt>
                <c:pt idx="330">
                  <c:v>1.74653726709249</c:v>
                </c:pt>
                <c:pt idx="331">
                  <c:v>1.74759492751433</c:v>
                </c:pt>
                <c:pt idx="332">
                  <c:v>1.74865052218986</c:v>
                </c:pt>
                <c:pt idx="333">
                  <c:v>1.74970406117631</c:v>
                </c:pt>
                <c:pt idx="334">
                  <c:v>1.75075555445278</c:v>
                </c:pt>
                <c:pt idx="335">
                  <c:v>1.75180501192107</c:v>
                </c:pt>
                <c:pt idx="336">
                  <c:v>1.75285244340655</c:v>
                </c:pt>
                <c:pt idx="337">
                  <c:v>1.75389785865891</c:v>
                </c:pt>
                <c:pt idx="338">
                  <c:v>1.75494126735299</c:v>
                </c:pt>
                <c:pt idx="339">
                  <c:v>1.75598267908959</c:v>
                </c:pt>
                <c:pt idx="340">
                  <c:v>1.7570221033962</c:v>
                </c:pt>
                <c:pt idx="341">
                  <c:v>1.75805954972777</c:v>
                </c:pt>
                <c:pt idx="342">
                  <c:v>1.75909502746753</c:v>
                </c:pt>
                <c:pt idx="343">
                  <c:v>1.76012854592765</c:v>
                </c:pt>
                <c:pt idx="344">
                  <c:v>1.76116011435005</c:v>
                </c:pt>
                <c:pt idx="345">
                  <c:v>1.76218974190707</c:v>
                </c:pt>
                <c:pt idx="346">
                  <c:v>1.76321743770224</c:v>
                </c:pt>
                <c:pt idx="347">
                  <c:v>1.76424321077095</c:v>
                </c:pt>
                <c:pt idx="348">
                  <c:v>1.76526707008115</c:v>
                </c:pt>
                <c:pt idx="349">
                  <c:v>1.76628902453407</c:v>
                </c:pt>
                <c:pt idx="350">
                  <c:v>1.76730908296487</c:v>
                </c:pt>
                <c:pt idx="351">
                  <c:v>1.76832725414335</c:v>
                </c:pt>
                <c:pt idx="352">
                  <c:v>1.76934354677454</c:v>
                </c:pt>
                <c:pt idx="353">
                  <c:v>1.77035796949945</c:v>
                </c:pt>
                <c:pt idx="354">
                  <c:v>1.77137053089565</c:v>
                </c:pt>
                <c:pt idx="355">
                  <c:v>1.77238123947792</c:v>
                </c:pt>
                <c:pt idx="356">
                  <c:v>1.7733901036989</c:v>
                </c:pt>
                <c:pt idx="357">
                  <c:v>1.7743971319497</c:v>
                </c:pt>
                <c:pt idx="358">
                  <c:v>1.77540233256051</c:v>
                </c:pt>
                <c:pt idx="359">
                  <c:v>1.77640571380121</c:v>
                </c:pt>
                <c:pt idx="360">
                  <c:v>1.77740728388198</c:v>
                </c:pt>
                <c:pt idx="361">
                  <c:v>1.77840705095387</c:v>
                </c:pt>
                <c:pt idx="362">
                  <c:v>1.77940502310939</c:v>
                </c:pt>
                <c:pt idx="363">
                  <c:v>1.7804012083831</c:v>
                </c:pt>
                <c:pt idx="364">
                  <c:v>1.78139561475218</c:v>
                </c:pt>
                <c:pt idx="365">
                  <c:v>1.78238825013695</c:v>
                </c:pt>
                <c:pt idx="366">
                  <c:v>1.78337912240149</c:v>
                </c:pt>
                <c:pt idx="367">
                  <c:v>1.78436823935414</c:v>
                </c:pt>
                <c:pt idx="368">
                  <c:v>1.78535560874806</c:v>
                </c:pt>
                <c:pt idx="369">
                  <c:v>1.78634123828177</c:v>
                </c:pt>
                <c:pt idx="370">
                  <c:v>1.78732513559965</c:v>
                </c:pt>
                <c:pt idx="371">
                  <c:v>1.78830730829251</c:v>
                </c:pt>
                <c:pt idx="372">
                  <c:v>1.78928776389805</c:v>
                </c:pt>
                <c:pt idx="373">
                  <c:v>1.79026650990141</c:v>
                </c:pt>
                <c:pt idx="374">
                  <c:v>1.79124355373566</c:v>
                </c:pt>
                <c:pt idx="375">
                  <c:v>1.7922189027823</c:v>
                </c:pt>
                <c:pt idx="376">
                  <c:v>1.79319256437174</c:v>
                </c:pt>
                <c:pt idx="377">
                  <c:v>1.79416454578378</c:v>
                </c:pt>
                <c:pt idx="378">
                  <c:v>1.79513485424812</c:v>
                </c:pt>
                <c:pt idx="379">
                  <c:v>1.79610349694481</c:v>
                </c:pt>
                <c:pt idx="380">
                  <c:v>1.79707048100472</c:v>
                </c:pt>
                <c:pt idx="381">
                  <c:v>1.79803581351</c:v>
                </c:pt>
                <c:pt idx="382">
                  <c:v>1.79899950149454</c:v>
                </c:pt>
                <c:pt idx="383">
                  <c:v>1.79996155194442</c:v>
                </c:pt>
                <c:pt idx="384">
                  <c:v>1.80092197179837</c:v>
                </c:pt>
                <c:pt idx="385">
                  <c:v>1.80188076794818</c:v>
                </c:pt>
                <c:pt idx="386">
                  <c:v>1.80283794723916</c:v>
                </c:pt>
                <c:pt idx="387">
                  <c:v>1.80379351647055</c:v>
                </c:pt>
                <c:pt idx="388">
                  <c:v>1.80474748239599</c:v>
                </c:pt>
                <c:pt idx="389">
                  <c:v>1.80569985172387</c:v>
                </c:pt>
                <c:pt idx="390">
                  <c:v>1.8066506311178</c:v>
                </c:pt>
                <c:pt idx="391">
                  <c:v>1.807599827197</c:v>
                </c:pt>
                <c:pt idx="392">
                  <c:v>1.80854744653672</c:v>
                </c:pt>
                <c:pt idx="393">
                  <c:v>1.80949349566861</c:v>
                </c:pt>
                <c:pt idx="394">
                  <c:v>1.81043798108114</c:v>
                </c:pt>
                <c:pt idx="395">
                  <c:v>1.81138090922</c:v>
                </c:pt>
                <c:pt idx="396">
                  <c:v>1.81232228648846</c:v>
                </c:pt>
                <c:pt idx="397">
                  <c:v>1.81326211924777</c:v>
                </c:pt>
                <c:pt idx="398">
                  <c:v>1.81420041381754</c:v>
                </c:pt>
                <c:pt idx="399">
                  <c:v>1.81513717647611</c:v>
                </c:pt>
                <c:pt idx="400">
                  <c:v>1.81607241346091</c:v>
                </c:pt>
                <c:pt idx="401">
                  <c:v>1.81700613096884</c:v>
                </c:pt>
                <c:pt idx="402">
                  <c:v>1.81793833515662</c:v>
                </c:pt>
                <c:pt idx="403">
                  <c:v>1.81886903214116</c:v>
                </c:pt>
                <c:pt idx="404">
                  <c:v>1.8197982279999</c:v>
                </c:pt>
                <c:pt idx="405">
                  <c:v>1.82072592877117</c:v>
                </c:pt>
                <c:pt idx="406">
                  <c:v>1.82165214045454</c:v>
                </c:pt>
                <c:pt idx="407">
                  <c:v>1.82257686901112</c:v>
                </c:pt>
                <c:pt idx="408">
                  <c:v>1.82350012036397</c:v>
                </c:pt>
                <c:pt idx="409">
                  <c:v>1.82442190039836</c:v>
                </c:pt>
                <c:pt idx="410">
                  <c:v>1.82534221496215</c:v>
                </c:pt>
                <c:pt idx="411">
                  <c:v>1.8262610698661</c:v>
                </c:pt>
                <c:pt idx="412">
                  <c:v>1.82717847088419</c:v>
                </c:pt>
                <c:pt idx="413">
                  <c:v>1.82809442375395</c:v>
                </c:pt>
                <c:pt idx="414">
                  <c:v>1.82900893417675</c:v>
                </c:pt>
                <c:pt idx="415">
                  <c:v>1.82992200781815</c:v>
                </c:pt>
                <c:pt idx="416">
                  <c:v>1.83083365030817</c:v>
                </c:pt>
                <c:pt idx="417">
                  <c:v>1.83174386724163</c:v>
                </c:pt>
                <c:pt idx="418">
                  <c:v>1.83265266417844</c:v>
                </c:pt>
                <c:pt idx="419">
                  <c:v>1.83356004664387</c:v>
                </c:pt>
                <c:pt idx="420">
                  <c:v>1.83446602012891</c:v>
                </c:pt>
                <c:pt idx="421">
                  <c:v>1.83537059009049</c:v>
                </c:pt>
                <c:pt idx="422">
                  <c:v>1.83627376195181</c:v>
                </c:pt>
                <c:pt idx="423">
                  <c:v>1.83717554110264</c:v>
                </c:pt>
                <c:pt idx="424">
                  <c:v>1.83807593289956</c:v>
                </c:pt>
                <c:pt idx="425">
                  <c:v>1.83897494266628</c:v>
                </c:pt>
                <c:pt idx="426">
                  <c:v>1.83987257569387</c:v>
                </c:pt>
                <c:pt idx="427">
                  <c:v>1.84076883724109</c:v>
                </c:pt>
                <c:pt idx="428">
                  <c:v>1.84166373253463</c:v>
                </c:pt>
                <c:pt idx="429">
                  <c:v>1.84255726676938</c:v>
                </c:pt>
                <c:pt idx="430">
                  <c:v>1.84344944510869</c:v>
                </c:pt>
                <c:pt idx="431">
                  <c:v>1.84434027268465</c:v>
                </c:pt>
                <c:pt idx="432">
                  <c:v>1.84522975459834</c:v>
                </c:pt>
                <c:pt idx="433">
                  <c:v>1.84611789592008</c:v>
                </c:pt>
                <c:pt idx="434">
                  <c:v>1.84700470168971</c:v>
                </c:pt>
                <c:pt idx="435">
                  <c:v>1.84789017691679</c:v>
                </c:pt>
                <c:pt idx="436">
                  <c:v>1.84877432658092</c:v>
                </c:pt>
                <c:pt idx="437">
                  <c:v>1.84965715563193</c:v>
                </c:pt>
                <c:pt idx="438">
                  <c:v>1.85053866899013</c:v>
                </c:pt>
                <c:pt idx="439">
                  <c:v>1.8514188715466</c:v>
                </c:pt>
                <c:pt idx="440">
                  <c:v>1.85229776816335</c:v>
                </c:pt>
                <c:pt idx="441">
                  <c:v>1.85317536367364</c:v>
                </c:pt>
                <c:pt idx="442">
                  <c:v>1.85405166288214</c:v>
                </c:pt>
                <c:pt idx="443">
                  <c:v>1.85492667056521</c:v>
                </c:pt>
                <c:pt idx="444">
                  <c:v>1.85580039147112</c:v>
                </c:pt>
                <c:pt idx="445">
                  <c:v>1.85667283032026</c:v>
                </c:pt>
                <c:pt idx="446">
                  <c:v>1.85754399180537</c:v>
                </c:pt>
                <c:pt idx="447">
                  <c:v>1.85841388059178</c:v>
                </c:pt>
                <c:pt idx="448">
                  <c:v>1.85928250131761</c:v>
                </c:pt>
                <c:pt idx="449">
                  <c:v>1.860149858594</c:v>
                </c:pt>
                <c:pt idx="450">
                  <c:v>1.86101595700531</c:v>
                </c:pt>
                <c:pt idx="451">
                  <c:v>1.86188080110936</c:v>
                </c:pt>
                <c:pt idx="452">
                  <c:v>1.8627443954376</c:v>
                </c:pt>
                <c:pt idx="453">
                  <c:v>1.86360674449536</c:v>
                </c:pt>
                <c:pt idx="454">
                  <c:v>1.86446785276203</c:v>
                </c:pt>
                <c:pt idx="455">
                  <c:v>1.8653277246913</c:v>
                </c:pt>
                <c:pt idx="456">
                  <c:v>1.8661863647113</c:v>
                </c:pt>
                <c:pt idx="457">
                  <c:v>1.86704377722487</c:v>
                </c:pt>
                <c:pt idx="458">
                  <c:v>1.86789996660971</c:v>
                </c:pt>
                <c:pt idx="459">
                  <c:v>1.86875493721859</c:v>
                </c:pt>
                <c:pt idx="460">
                  <c:v>1.86960869337956</c:v>
                </c:pt>
                <c:pt idx="461">
                  <c:v>1.87046123939613</c:v>
                </c:pt>
                <c:pt idx="462">
                  <c:v>1.87131257954746</c:v>
                </c:pt>
                <c:pt idx="463">
                  <c:v>1.87216271808854</c:v>
                </c:pt>
                <c:pt idx="464">
                  <c:v>1.8730116592504</c:v>
                </c:pt>
                <c:pt idx="465">
                  <c:v>1.87385940724029</c:v>
                </c:pt>
                <c:pt idx="466">
                  <c:v>1.87470596624184</c:v>
                </c:pt>
                <c:pt idx="467">
                  <c:v>1.87555134041526</c:v>
                </c:pt>
                <c:pt idx="468">
                  <c:v>1.87639553389754</c:v>
                </c:pt>
                <c:pt idx="469">
                  <c:v>1.87723855080259</c:v>
                </c:pt>
                <c:pt idx="470">
                  <c:v>1.87808039522143</c:v>
                </c:pt>
                <c:pt idx="471">
                  <c:v>1.87892107122236</c:v>
                </c:pt>
                <c:pt idx="472">
                  <c:v>1.87976058285118</c:v>
                </c:pt>
                <c:pt idx="473">
                  <c:v>1.88059893413127</c:v>
                </c:pt>
                <c:pt idx="474">
                  <c:v>1.88143612906386</c:v>
                </c:pt>
                <c:pt idx="475">
                  <c:v>1.88227217162811</c:v>
                </c:pt>
                <c:pt idx="476">
                  <c:v>1.88310706578135</c:v>
                </c:pt>
                <c:pt idx="477">
                  <c:v>1.88394081545918</c:v>
                </c:pt>
                <c:pt idx="478">
                  <c:v>1.88477342457568</c:v>
                </c:pt>
                <c:pt idx="479">
                  <c:v>1.88560489702356</c:v>
                </c:pt>
                <c:pt idx="480">
                  <c:v>1.88643523667432</c:v>
                </c:pt>
                <c:pt idx="481">
                  <c:v>1.88726444737839</c:v>
                </c:pt>
                <c:pt idx="482">
                  <c:v>1.88809253296531</c:v>
                </c:pt>
                <c:pt idx="483">
                  <c:v>1.88891949724387</c:v>
                </c:pt>
                <c:pt idx="484">
                  <c:v>1.88974534400228</c:v>
                </c:pt>
                <c:pt idx="485">
                  <c:v>1.89057007700833</c:v>
                </c:pt>
                <c:pt idx="486">
                  <c:v>1.89139370000948</c:v>
                </c:pt>
                <c:pt idx="487">
                  <c:v>1.89221621673311</c:v>
                </c:pt>
                <c:pt idx="488">
                  <c:v>1.89303763088658</c:v>
                </c:pt>
                <c:pt idx="489">
                  <c:v>1.89385794615742</c:v>
                </c:pt>
                <c:pt idx="490">
                  <c:v>1.89467716621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unktionsgraphen!$G$1</c:f>
              <c:strCache>
                <c:ptCount val="1"/>
                <c:pt idx="0">
                  <c:v>1+lnx/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492</c:f>
              <c:numCache>
                <c:formatCode>General</c:formatCode>
                <c:ptCount val="4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0000000000001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0000000000001</c:v>
                </c:pt>
                <c:pt idx="52">
                  <c:v>6.20000000000001</c:v>
                </c:pt>
                <c:pt idx="53">
                  <c:v>6.3</c:v>
                </c:pt>
                <c:pt idx="54">
                  <c:v>6.40000000000001</c:v>
                </c:pt>
                <c:pt idx="55">
                  <c:v>6.50000000000001</c:v>
                </c:pt>
                <c:pt idx="56">
                  <c:v>6.60000000000001</c:v>
                </c:pt>
                <c:pt idx="57">
                  <c:v>6.70000000000001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000000000000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</c:numCache>
            </c:numRef>
          </c:xVal>
          <c:yVal>
            <c:numRef>
              <c:f>Funktionsgraphen!$G$2:$G$492</c:f>
              <c:numCache>
                <c:formatCode>General</c:formatCode>
                <c:ptCount val="491"/>
                <c:pt idx="0">
                  <c:v>1</c:v>
                </c:pt>
                <c:pt idx="1">
                  <c:v>1.02382754495108</c:v>
                </c:pt>
                <c:pt idx="2">
                  <c:v>1.04558038919849</c:v>
                </c:pt>
                <c:pt idx="3">
                  <c:v>1.06559106611687</c:v>
                </c:pt>
                <c:pt idx="4">
                  <c:v>1.0841180591553</c:v>
                </c:pt>
                <c:pt idx="5">
                  <c:v>1.10136627702704</c:v>
                </c:pt>
                <c:pt idx="6">
                  <c:v>1.11750090731143</c:v>
                </c:pt>
                <c:pt idx="7">
                  <c:v>1.13265706276554</c:v>
                </c:pt>
                <c:pt idx="8">
                  <c:v>1.14694666622553</c:v>
                </c:pt>
                <c:pt idx="9">
                  <c:v>1.1604634715431</c:v>
                </c:pt>
                <c:pt idx="10">
                  <c:v>1.17328679513999</c:v>
                </c:pt>
                <c:pt idx="11">
                  <c:v>1.18548433618234</c:v>
                </c:pt>
                <c:pt idx="12">
                  <c:v>1.19711434009107</c:v>
                </c:pt>
                <c:pt idx="13">
                  <c:v>1.20822728073378</c:v>
                </c:pt>
                <c:pt idx="14">
                  <c:v>1.21886718433848</c:v>
                </c:pt>
                <c:pt idx="15">
                  <c:v>1.22907268296854</c:v>
                </c:pt>
                <c:pt idx="16">
                  <c:v>1.23887786125686</c:v>
                </c:pt>
                <c:pt idx="17">
                  <c:v>1.24831294325257</c:v>
                </c:pt>
                <c:pt idx="18">
                  <c:v>1.25740485429529</c:v>
                </c:pt>
                <c:pt idx="19">
                  <c:v>1.26617768424811</c:v>
                </c:pt>
                <c:pt idx="20">
                  <c:v>1.27465307216703</c:v>
                </c:pt>
                <c:pt idx="21">
                  <c:v>1.28285052787278</c:v>
                </c:pt>
                <c:pt idx="22">
                  <c:v>1.29078770245142</c:v>
                </c:pt>
                <c:pt idx="23">
                  <c:v>1.29848061711811</c:v>
                </c:pt>
                <c:pt idx="24">
                  <c:v>1.30594385790553</c:v>
                </c:pt>
                <c:pt idx="25">
                  <c:v>1.31319074212384</c:v>
                </c:pt>
                <c:pt idx="26">
                  <c:v>1.32023346136552</c:v>
                </c:pt>
                <c:pt idx="27">
                  <c:v>1.32708320491254</c:v>
                </c:pt>
                <c:pt idx="28">
                  <c:v>1.33375026668309</c:v>
                </c:pt>
                <c:pt idx="29">
                  <c:v>1.3402441382839</c:v>
                </c:pt>
                <c:pt idx="30">
                  <c:v>1.34657359027997</c:v>
                </c:pt>
                <c:pt idx="31">
                  <c:v>1.35274674342757</c:v>
                </c:pt>
                <c:pt idx="32">
                  <c:v>1.35877113132233</c:v>
                </c:pt>
                <c:pt idx="33">
                  <c:v>1.36465375567488</c:v>
                </c:pt>
                <c:pt idx="34">
                  <c:v>1.37040113523105</c:v>
                </c:pt>
                <c:pt idx="35">
                  <c:v>1.37601934919407</c:v>
                </c:pt>
                <c:pt idx="36">
                  <c:v>1.38151407587376</c:v>
                </c:pt>
                <c:pt idx="37">
                  <c:v>1.386890627179</c:v>
                </c:pt>
                <c:pt idx="38">
                  <c:v>1.39215397947846</c:v>
                </c:pt>
                <c:pt idx="39">
                  <c:v>1.39730880127915</c:v>
                </c:pt>
                <c:pt idx="40">
                  <c:v>1.40235947810853</c:v>
                </c:pt>
                <c:pt idx="41">
                  <c:v>1.40731013493257</c:v>
                </c:pt>
                <c:pt idx="42">
                  <c:v>1.41216465639685</c:v>
                </c:pt>
                <c:pt idx="43">
                  <c:v>1.41692670513952</c:v>
                </c:pt>
                <c:pt idx="44">
                  <c:v>1.42159973839256</c:v>
                </c:pt>
                <c:pt idx="45">
                  <c:v>1.42618702305961</c:v>
                </c:pt>
                <c:pt idx="46">
                  <c:v>1.43069164943528</c:v>
                </c:pt>
                <c:pt idx="47">
                  <c:v>1.43511654371013</c:v>
                </c:pt>
                <c:pt idx="48">
                  <c:v>1.43946447938809</c:v>
                </c:pt>
                <c:pt idx="49">
                  <c:v>1.44373808772792</c:v>
                </c:pt>
                <c:pt idx="50">
                  <c:v>1.44793986730701</c:v>
                </c:pt>
                <c:pt idx="51">
                  <c:v>1.45207219279482</c:v>
                </c:pt>
                <c:pt idx="52">
                  <c:v>1.45613732301276</c:v>
                </c:pt>
                <c:pt idx="53">
                  <c:v>1.46013740834937</c:v>
                </c:pt>
                <c:pt idx="54">
                  <c:v>1.46407449759141</c:v>
                </c:pt>
                <c:pt idx="55">
                  <c:v>1.4679505442254</c:v>
                </c:pt>
                <c:pt idx="56">
                  <c:v>1.4717674122581</c:v>
                </c:pt>
                <c:pt idx="57">
                  <c:v>1.47552688159923</c:v>
                </c:pt>
                <c:pt idx="58">
                  <c:v>1.47923065304552</c:v>
                </c:pt>
                <c:pt idx="59">
                  <c:v>1.4828803529008</c:v>
                </c:pt>
                <c:pt idx="60">
                  <c:v>1.48647753726383</c:v>
                </c:pt>
                <c:pt idx="61">
                  <c:v>1.49002369601182</c:v>
                </c:pt>
                <c:pt idx="62">
                  <c:v>1.4935202565055</c:v>
                </c:pt>
                <c:pt idx="63">
                  <c:v>1.49696858703859</c:v>
                </c:pt>
                <c:pt idx="64">
                  <c:v>1.50037000005253</c:v>
                </c:pt>
                <c:pt idx="65">
                  <c:v>1.50372575513557</c:v>
                </c:pt>
                <c:pt idx="66">
                  <c:v>1.50703706182307</c:v>
                </c:pt>
                <c:pt idx="67">
                  <c:v>1.51030508221491</c:v>
                </c:pt>
                <c:pt idx="68">
                  <c:v>1.51353093342389</c:v>
                </c:pt>
                <c:pt idx="69">
                  <c:v>1.51671568986824</c:v>
                </c:pt>
                <c:pt idx="70">
                  <c:v>1.51986038541996</c:v>
                </c:pt>
                <c:pt idx="71">
                  <c:v>1.5229660154196</c:v>
                </c:pt>
                <c:pt idx="72">
                  <c:v>1.52603353856755</c:v>
                </c:pt>
                <c:pt idx="73">
                  <c:v>1.52906387870064</c:v>
                </c:pt>
                <c:pt idx="74">
                  <c:v>1.53205792646232</c:v>
                </c:pt>
                <c:pt idx="75">
                  <c:v>1.53501654087407</c:v>
                </c:pt>
                <c:pt idx="76">
                  <c:v>1.53794055081487</c:v>
                </c:pt>
                <c:pt idx="77">
                  <c:v>1.54083075641513</c:v>
                </c:pt>
                <c:pt idx="78">
                  <c:v>1.54368793037104</c:v>
                </c:pt>
                <c:pt idx="79">
                  <c:v>1.54651281918452</c:v>
                </c:pt>
                <c:pt idx="80">
                  <c:v>1.54930614433406</c:v>
                </c:pt>
                <c:pt idx="81">
                  <c:v>1.5520686033807</c:v>
                </c:pt>
                <c:pt idx="82">
                  <c:v>1.55480087101375</c:v>
                </c:pt>
                <c:pt idx="83">
                  <c:v>1.5575036000398</c:v>
                </c:pt>
                <c:pt idx="84">
                  <c:v>1.56017742231899</c:v>
                </c:pt>
                <c:pt idx="85">
                  <c:v>1.56282294965162</c:v>
                </c:pt>
                <c:pt idx="86">
                  <c:v>1.56544077461845</c:v>
                </c:pt>
                <c:pt idx="87">
                  <c:v>1.56803147137733</c:v>
                </c:pt>
                <c:pt idx="88">
                  <c:v>1.57059559641913</c:v>
                </c:pt>
                <c:pt idx="89">
                  <c:v>1.57313368928514</c:v>
                </c:pt>
                <c:pt idx="90">
                  <c:v>1.57564627324851</c:v>
                </c:pt>
                <c:pt idx="91">
                  <c:v>1.5781338559618</c:v>
                </c:pt>
                <c:pt idx="92">
                  <c:v>1.58059693007256</c:v>
                </c:pt>
                <c:pt idx="93">
                  <c:v>1.5830359738089</c:v>
                </c:pt>
                <c:pt idx="94">
                  <c:v>1.58545145153683</c:v>
                </c:pt>
                <c:pt idx="95">
                  <c:v>1.58784381429087</c:v>
                </c:pt>
                <c:pt idx="96">
                  <c:v>1.59021350027951</c:v>
                </c:pt>
                <c:pt idx="97">
                  <c:v>1.59256093536697</c:v>
                </c:pt>
                <c:pt idx="98">
                  <c:v>1.59488653353254</c:v>
                </c:pt>
                <c:pt idx="99">
                  <c:v>1.59719069730877</c:v>
                </c:pt>
                <c:pt idx="100">
                  <c:v>1.59947381819959</c:v>
                </c:pt>
                <c:pt idx="101">
                  <c:v>1.60173627707957</c:v>
                </c:pt>
                <c:pt idx="102">
                  <c:v>1.60397844457526</c:v>
                </c:pt>
                <c:pt idx="103">
                  <c:v>1.60620068142957</c:v>
                </c:pt>
                <c:pt idx="104">
                  <c:v>1.60840333885011</c:v>
                </c:pt>
                <c:pt idx="105">
                  <c:v>1.6105867588423</c:v>
                </c:pt>
                <c:pt idx="106">
                  <c:v>1.61275127452808</c:v>
                </c:pt>
                <c:pt idx="107">
                  <c:v>1.61489721045093</c:v>
                </c:pt>
                <c:pt idx="108">
                  <c:v>1.6170248828679</c:v>
                </c:pt>
                <c:pt idx="109">
                  <c:v>1.61913460002937</c:v>
                </c:pt>
                <c:pt idx="110">
                  <c:v>1.621226662447</c:v>
                </c:pt>
                <c:pt idx="111">
                  <c:v>1.62330136315067</c:v>
                </c:pt>
                <c:pt idx="112">
                  <c:v>1.6253589879348</c:v>
                </c:pt>
                <c:pt idx="113">
                  <c:v>1.62739981559459</c:v>
                </c:pt>
                <c:pt idx="114">
                  <c:v>1.62942411815275</c:v>
                </c:pt>
                <c:pt idx="115">
                  <c:v>1.63143216107706</c:v>
                </c:pt>
                <c:pt idx="116">
                  <c:v>1.63342420348936</c:v>
                </c:pt>
                <c:pt idx="117">
                  <c:v>1.63540049836614</c:v>
                </c:pt>
                <c:pt idx="118">
                  <c:v>1.63736129273139</c:v>
                </c:pt>
                <c:pt idx="119">
                  <c:v>1.63930682784191</c:v>
                </c:pt>
                <c:pt idx="120">
                  <c:v>1.64123733936538</c:v>
                </c:pt>
                <c:pt idx="121">
                  <c:v>1.64315305755178</c:v>
                </c:pt>
                <c:pt idx="122">
                  <c:v>1.64505420739808</c:v>
                </c:pt>
                <c:pt idx="123">
                  <c:v>1.64694100880693</c:v>
                </c:pt>
                <c:pt idx="124">
                  <c:v>1.64881367673922</c:v>
                </c:pt>
                <c:pt idx="125">
                  <c:v>1.6506724213611</c:v>
                </c:pt>
                <c:pt idx="126">
                  <c:v>1.6525174481855</c:v>
                </c:pt>
                <c:pt idx="127">
                  <c:v>1.65434895820852</c:v>
                </c:pt>
                <c:pt idx="128">
                  <c:v>1.65616714804079</c:v>
                </c:pt>
                <c:pt idx="129">
                  <c:v>1.65797221003416</c:v>
                </c:pt>
                <c:pt idx="130">
                  <c:v>1.65976433240381</c:v>
                </c:pt>
                <c:pt idx="131">
                  <c:v>1.66154369934603</c:v>
                </c:pt>
                <c:pt idx="132">
                  <c:v>1.6633104911518</c:v>
                </c:pt>
                <c:pt idx="133">
                  <c:v>1.66506488431647</c:v>
                </c:pt>
                <c:pt idx="134">
                  <c:v>1.66680705164549</c:v>
                </c:pt>
                <c:pt idx="135">
                  <c:v>1.66853716235663</c:v>
                </c:pt>
                <c:pt idx="136">
                  <c:v>1.67025538217857</c:v>
                </c:pt>
                <c:pt idx="137">
                  <c:v>1.67196187344617</c:v>
                </c:pt>
                <c:pt idx="138">
                  <c:v>1.67365679519252</c:v>
                </c:pt>
                <c:pt idx="139">
                  <c:v>1.67534030323785</c:v>
                </c:pt>
                <c:pt idx="140">
                  <c:v>1.67701255027555</c:v>
                </c:pt>
                <c:pt idx="141">
                  <c:v>1.67867368595522</c:v>
                </c:pt>
                <c:pt idx="142">
                  <c:v>1.68032385696306</c:v>
                </c:pt>
                <c:pt idx="143">
                  <c:v>1.6819632070996</c:v>
                </c:pt>
                <c:pt idx="144">
                  <c:v>1.6835918773549</c:v>
                </c:pt>
                <c:pt idx="145">
                  <c:v>1.6852100059813</c:v>
                </c:pt>
                <c:pt idx="146">
                  <c:v>1.68681772856387</c:v>
                </c:pt>
                <c:pt idx="147">
                  <c:v>1.68841517808857</c:v>
                </c:pt>
                <c:pt idx="148">
                  <c:v>1.69000248500823</c:v>
                </c:pt>
                <c:pt idx="149">
                  <c:v>1.69157977730655</c:v>
                </c:pt>
                <c:pt idx="150">
                  <c:v>1.69314718055995</c:v>
                </c:pt>
                <c:pt idx="151">
                  <c:v>1.6947048179976</c:v>
                </c:pt>
                <c:pt idx="152">
                  <c:v>1.69625281055958</c:v>
                </c:pt>
                <c:pt idx="153">
                  <c:v>1.69779127695318</c:v>
                </c:pt>
                <c:pt idx="154">
                  <c:v>1.69932033370754</c:v>
                </c:pt>
                <c:pt idx="155">
                  <c:v>1.70084009522663</c:v>
                </c:pt>
                <c:pt idx="156">
                  <c:v>1.70235067384062</c:v>
                </c:pt>
                <c:pt idx="157">
                  <c:v>1.70385217985568</c:v>
                </c:pt>
                <c:pt idx="158">
                  <c:v>1.7053447216023</c:v>
                </c:pt>
                <c:pt idx="159">
                  <c:v>1.70682840548226</c:v>
                </c:pt>
                <c:pt idx="160">
                  <c:v>1.70830333601405</c:v>
                </c:pt>
                <c:pt idx="161">
                  <c:v>1.70976961587715</c:v>
                </c:pt>
                <c:pt idx="162">
                  <c:v>1.71122734595485</c:v>
                </c:pt>
                <c:pt idx="163">
                  <c:v>1.71267662537593</c:v>
                </c:pt>
                <c:pt idx="164">
                  <c:v>1.71411755155512</c:v>
                </c:pt>
                <c:pt idx="165">
                  <c:v>1.71555022023237</c:v>
                </c:pt>
                <c:pt idx="166">
                  <c:v>1.71697472551103</c:v>
                </c:pt>
                <c:pt idx="167">
                  <c:v>1.71839115989495</c:v>
                </c:pt>
                <c:pt idx="168">
                  <c:v>1.71979961432451</c:v>
                </c:pt>
                <c:pt idx="169">
                  <c:v>1.72120017821168</c:v>
                </c:pt>
                <c:pt idx="170">
                  <c:v>1.72259293947404</c:v>
                </c:pt>
                <c:pt idx="171">
                  <c:v>1.72397798456795</c:v>
                </c:pt>
                <c:pt idx="172">
                  <c:v>1.72535539852069</c:v>
                </c:pt>
                <c:pt idx="173">
                  <c:v>1.72672526496184</c:v>
                </c:pt>
                <c:pt idx="174">
                  <c:v>1.72808766615374</c:v>
                </c:pt>
                <c:pt idx="175">
                  <c:v>1.72944268302107</c:v>
                </c:pt>
                <c:pt idx="176">
                  <c:v>1.73079039517979</c:v>
                </c:pt>
                <c:pt idx="177">
                  <c:v>1.73213088096514</c:v>
                </c:pt>
                <c:pt idx="178">
                  <c:v>1.73346421745898</c:v>
                </c:pt>
                <c:pt idx="179">
                  <c:v>1.7347904805164</c:v>
                </c:pt>
                <c:pt idx="180">
                  <c:v>1.73610974479161</c:v>
                </c:pt>
                <c:pt idx="181">
                  <c:v>1.73742208376315</c:v>
                </c:pt>
                <c:pt idx="182">
                  <c:v>1.73872756975843</c:v>
                </c:pt>
                <c:pt idx="183">
                  <c:v>1.74002627397771</c:v>
                </c:pt>
                <c:pt idx="184">
                  <c:v>1.74131826651732</c:v>
                </c:pt>
                <c:pt idx="185">
                  <c:v>1.74260361639243</c:v>
                </c:pt>
                <c:pt idx="186">
                  <c:v>1.74388239155912</c:v>
                </c:pt>
                <c:pt idx="187">
                  <c:v>1.74515465893599</c:v>
                </c:pt>
                <c:pt idx="188">
                  <c:v>1.74642048442512</c:v>
                </c:pt>
                <c:pt idx="189">
                  <c:v>1.74767993293261</c:v>
                </c:pt>
                <c:pt idx="190">
                  <c:v>1.7489330683885</c:v>
                </c:pt>
                <c:pt idx="191">
                  <c:v>1.75017995376626</c:v>
                </c:pt>
                <c:pt idx="192">
                  <c:v>1.75142065110179</c:v>
                </c:pt>
                <c:pt idx="193">
                  <c:v>1.75265522151194</c:v>
                </c:pt>
                <c:pt idx="194">
                  <c:v>1.75388372521254</c:v>
                </c:pt>
                <c:pt idx="195">
                  <c:v>1.75510622153609</c:v>
                </c:pt>
                <c:pt idx="196">
                  <c:v>1.75632276894888</c:v>
                </c:pt>
                <c:pt idx="197">
                  <c:v>1.75753342506783</c:v>
                </c:pt>
                <c:pt idx="198">
                  <c:v>1.75873824667682</c:v>
                </c:pt>
                <c:pt idx="199">
                  <c:v>1.75993728974269</c:v>
                </c:pt>
                <c:pt idx="200">
                  <c:v>1.76113060943086</c:v>
                </c:pt>
                <c:pt idx="201">
                  <c:v>1.76231826012051</c:v>
                </c:pt>
                <c:pt idx="202">
                  <c:v>1.76350029541949</c:v>
                </c:pt>
                <c:pt idx="203">
                  <c:v>1.76467676817885</c:v>
                </c:pt>
                <c:pt idx="204">
                  <c:v>1.76584773050695</c:v>
                </c:pt>
                <c:pt idx="205">
                  <c:v>1.7670132337834</c:v>
                </c:pt>
                <c:pt idx="206">
                  <c:v>1.76817332867253</c:v>
                </c:pt>
                <c:pt idx="207">
                  <c:v>1.7693280651366</c:v>
                </c:pt>
                <c:pt idx="208">
                  <c:v>1.77047749244876</c:v>
                </c:pt>
                <c:pt idx="209">
                  <c:v>1.77162165920561</c:v>
                </c:pt>
                <c:pt idx="210">
                  <c:v>1.77276061333958</c:v>
                </c:pt>
                <c:pt idx="211">
                  <c:v>1.77389440213093</c:v>
                </c:pt>
                <c:pt idx="212">
                  <c:v>1.77502307221956</c:v>
                </c:pt>
                <c:pt idx="213">
                  <c:v>1.77614666961652</c:v>
                </c:pt>
                <c:pt idx="214">
                  <c:v>1.77726523971525</c:v>
                </c:pt>
                <c:pt idx="215">
                  <c:v>1.77837882730259</c:v>
                </c:pt>
                <c:pt idx="216">
                  <c:v>1.77948747656956</c:v>
                </c:pt>
                <c:pt idx="217">
                  <c:v>1.78059123112184</c:v>
                </c:pt>
                <c:pt idx="218">
                  <c:v>1.7816901339901</c:v>
                </c:pt>
                <c:pt idx="219">
                  <c:v>1.78278422764005</c:v>
                </c:pt>
                <c:pt idx="220">
                  <c:v>1.78387355398229</c:v>
                </c:pt>
                <c:pt idx="221">
                  <c:v>1.78495815438194</c:v>
                </c:pt>
                <c:pt idx="222">
                  <c:v>1.78603806966807</c:v>
                </c:pt>
                <c:pt idx="223">
                  <c:v>1.78711334014291</c:v>
                </c:pt>
                <c:pt idx="224">
                  <c:v>1.78818400559091</c:v>
                </c:pt>
                <c:pt idx="225">
                  <c:v>1.78925010528753</c:v>
                </c:pt>
                <c:pt idx="226">
                  <c:v>1.79031167800789</c:v>
                </c:pt>
                <c:pt idx="227">
                  <c:v>1.79136876203527</c:v>
                </c:pt>
                <c:pt idx="228">
                  <c:v>1.79242139516936</c:v>
                </c:pt>
                <c:pt idx="229">
                  <c:v>1.79346961473437</c:v>
                </c:pt>
                <c:pt idx="230">
                  <c:v>1.79451345758699</c:v>
                </c:pt>
                <c:pt idx="231">
                  <c:v>1.79555296012415</c:v>
                </c:pt>
                <c:pt idx="232">
                  <c:v>1.79658815829066</c:v>
                </c:pt>
                <c:pt idx="233">
                  <c:v>1.79761908758662</c:v>
                </c:pt>
                <c:pt idx="234">
                  <c:v>1.79864578307479</c:v>
                </c:pt>
                <c:pt idx="235">
                  <c:v>1.79966827938767</c:v>
                </c:pt>
                <c:pt idx="236">
                  <c:v>1.80068661073458</c:v>
                </c:pt>
                <c:pt idx="237">
                  <c:v>1.80170081090848</c:v>
                </c:pt>
                <c:pt idx="238">
                  <c:v>1.80271091329273</c:v>
                </c:pt>
                <c:pt idx="239">
                  <c:v>1.80371695086766</c:v>
                </c:pt>
                <c:pt idx="240">
                  <c:v>1.80471895621705</c:v>
                </c:pt>
                <c:pt idx="241">
                  <c:v>1.80571696153443</c:v>
                </c:pt>
                <c:pt idx="242">
                  <c:v>1.80671099862934</c:v>
                </c:pt>
                <c:pt idx="243">
                  <c:v>1.80770109893337</c:v>
                </c:pt>
                <c:pt idx="244">
                  <c:v>1.80868729350612</c:v>
                </c:pt>
                <c:pt idx="245">
                  <c:v>1.80966961304109</c:v>
                </c:pt>
                <c:pt idx="246">
                  <c:v>1.81064808787138</c:v>
                </c:pt>
                <c:pt idx="247">
                  <c:v>1.81162274797529</c:v>
                </c:pt>
                <c:pt idx="248">
                  <c:v>1.81259362298189</c:v>
                </c:pt>
                <c:pt idx="249">
                  <c:v>1.81356074217637</c:v>
                </c:pt>
                <c:pt idx="250">
                  <c:v>1.81452413450537</c:v>
                </c:pt>
                <c:pt idx="251">
                  <c:v>1.81548382858216</c:v>
                </c:pt>
                <c:pt idx="252">
                  <c:v>1.81643985269176</c:v>
                </c:pt>
                <c:pt idx="253">
                  <c:v>1.81739223479593</c:v>
                </c:pt>
                <c:pt idx="254">
                  <c:v>1.81834100253807</c:v>
                </c:pt>
                <c:pt idx="255">
                  <c:v>1.81928618324804</c:v>
                </c:pt>
                <c:pt idx="256">
                  <c:v>1.82022780394691</c:v>
                </c:pt>
                <c:pt idx="257">
                  <c:v>1.82116589135155</c:v>
                </c:pt>
                <c:pt idx="258">
                  <c:v>1.8221004718792</c:v>
                </c:pt>
                <c:pt idx="259">
                  <c:v>1.82303157165195</c:v>
                </c:pt>
                <c:pt idx="260">
                  <c:v>1.82395921650108</c:v>
                </c:pt>
                <c:pt idx="261">
                  <c:v>1.82488343197141</c:v>
                </c:pt>
                <c:pt idx="262">
                  <c:v>1.82580424332549</c:v>
                </c:pt>
                <c:pt idx="263">
                  <c:v>1.82672167554773</c:v>
                </c:pt>
                <c:pt idx="264">
                  <c:v>1.82763575334851</c:v>
                </c:pt>
                <c:pt idx="265">
                  <c:v>1.82854650116813</c:v>
                </c:pt>
                <c:pt idx="266">
                  <c:v>1.82945394318078</c:v>
                </c:pt>
                <c:pt idx="267">
                  <c:v>1.83035810329832</c:v>
                </c:pt>
                <c:pt idx="268">
                  <c:v>1.83125900517415</c:v>
                </c:pt>
                <c:pt idx="269">
                  <c:v>1.83215667220683</c:v>
                </c:pt>
                <c:pt idx="270">
                  <c:v>1.8330511275438</c:v>
                </c:pt>
                <c:pt idx="271">
                  <c:v>1.83394239408492</c:v>
                </c:pt>
                <c:pt idx="272">
                  <c:v>1.83483049448602</c:v>
                </c:pt>
                <c:pt idx="273">
                  <c:v>1.8357154511623</c:v>
                </c:pt>
                <c:pt idx="274">
                  <c:v>1.83659728629179</c:v>
                </c:pt>
                <c:pt idx="275">
                  <c:v>1.83747602181865</c:v>
                </c:pt>
                <c:pt idx="276">
                  <c:v>1.83835167945645</c:v>
                </c:pt>
                <c:pt idx="277">
                  <c:v>1.83922428069139</c:v>
                </c:pt>
                <c:pt idx="278">
                  <c:v>1.84009384678547</c:v>
                </c:pt>
                <c:pt idx="279">
                  <c:v>1.8409603987796</c:v>
                </c:pt>
                <c:pt idx="280">
                  <c:v>1.84182395749662</c:v>
                </c:pt>
                <c:pt idx="281">
                  <c:v>1.84268454354436</c:v>
                </c:pt>
                <c:pt idx="282">
                  <c:v>1.84354217731856</c:v>
                </c:pt>
                <c:pt idx="283">
                  <c:v>1.84439687900575</c:v>
                </c:pt>
                <c:pt idx="284">
                  <c:v>1.84524866858616</c:v>
                </c:pt>
                <c:pt idx="285">
                  <c:v>1.84609756583644</c:v>
                </c:pt>
                <c:pt idx="286">
                  <c:v>1.8469435903325</c:v>
                </c:pt>
                <c:pt idx="287">
                  <c:v>1.84778676145216</c:v>
                </c:pt>
                <c:pt idx="288">
                  <c:v>1.84862709837784</c:v>
                </c:pt>
                <c:pt idx="289">
                  <c:v>1.84946462009916</c:v>
                </c:pt>
                <c:pt idx="290">
                  <c:v>1.85029934541554</c:v>
                </c:pt>
                <c:pt idx="291">
                  <c:v>1.85113129293871</c:v>
                </c:pt>
                <c:pt idx="292">
                  <c:v>1.85196048109521</c:v>
                </c:pt>
                <c:pt idx="293">
                  <c:v>1.85278692812883</c:v>
                </c:pt>
                <c:pt idx="294">
                  <c:v>1.85361065210304</c:v>
                </c:pt>
                <c:pt idx="295">
                  <c:v>1.85443167090334</c:v>
                </c:pt>
                <c:pt idx="296">
                  <c:v>1.85525000223958</c:v>
                </c:pt>
                <c:pt idx="297">
                  <c:v>1.85606566364829</c:v>
                </c:pt>
                <c:pt idx="298">
                  <c:v>1.85687867249488</c:v>
                </c:pt>
                <c:pt idx="299">
                  <c:v>1.85768904597592</c:v>
                </c:pt>
                <c:pt idx="300">
                  <c:v>1.85849680112129</c:v>
                </c:pt>
                <c:pt idx="301">
                  <c:v>1.8593019547963</c:v>
                </c:pt>
                <c:pt idx="302">
                  <c:v>1.86010452370386</c:v>
                </c:pt>
                <c:pt idx="303">
                  <c:v>1.86090452438653</c:v>
                </c:pt>
                <c:pt idx="304">
                  <c:v>1.86170197322855</c:v>
                </c:pt>
                <c:pt idx="305">
                  <c:v>1.8624968864579</c:v>
                </c:pt>
                <c:pt idx="306">
                  <c:v>1.86328928014822</c:v>
                </c:pt>
                <c:pt idx="307">
                  <c:v>1.86407917022081</c:v>
                </c:pt>
                <c:pt idx="308">
                  <c:v>1.86486657244653</c:v>
                </c:pt>
                <c:pt idx="309">
                  <c:v>1.8656515024477</c:v>
                </c:pt>
                <c:pt idx="310">
                  <c:v>1.86643397569993</c:v>
                </c:pt>
                <c:pt idx="311">
                  <c:v>1.86721400753399</c:v>
                </c:pt>
                <c:pt idx="312">
                  <c:v>1.86799161313759</c:v>
                </c:pt>
                <c:pt idx="313">
                  <c:v>1.86876680755715</c:v>
                </c:pt>
                <c:pt idx="314">
                  <c:v>1.86953960569957</c:v>
                </c:pt>
                <c:pt idx="315">
                  <c:v>1.87031002233392</c:v>
                </c:pt>
                <c:pt idx="316">
                  <c:v>1.87107807209316</c:v>
                </c:pt>
                <c:pt idx="317">
                  <c:v>1.8718437694758</c:v>
                </c:pt>
                <c:pt idx="318">
                  <c:v>1.87260712884752</c:v>
                </c:pt>
                <c:pt idx="319">
                  <c:v>1.87336816444283</c:v>
                </c:pt>
                <c:pt idx="320">
                  <c:v>1.87412689036662</c:v>
                </c:pt>
                <c:pt idx="321">
                  <c:v>1.87488332059575</c:v>
                </c:pt>
                <c:pt idx="322">
                  <c:v>1.87563746898061</c:v>
                </c:pt>
                <c:pt idx="323">
                  <c:v>1.8763893492466</c:v>
                </c:pt>
                <c:pt idx="324">
                  <c:v>1.87713897499566</c:v>
                </c:pt>
                <c:pt idx="325">
                  <c:v>1.87788635970775</c:v>
                </c:pt>
                <c:pt idx="326">
                  <c:v>1.87863151674229</c:v>
                </c:pt>
                <c:pt idx="327">
                  <c:v>1.87937445933958</c:v>
                </c:pt>
                <c:pt idx="328">
                  <c:v>1.88011520062224</c:v>
                </c:pt>
                <c:pt idx="329">
                  <c:v>1.8808537535966</c:v>
                </c:pt>
                <c:pt idx="330">
                  <c:v>1.88159013115404</c:v>
                </c:pt>
                <c:pt idx="331">
                  <c:v>1.88232434607237</c:v>
                </c:pt>
                <c:pt idx="332">
                  <c:v>1.88305641101714</c:v>
                </c:pt>
                <c:pt idx="333">
                  <c:v>1.88378633854297</c:v>
                </c:pt>
                <c:pt idx="334">
                  <c:v>1.88451414109484</c:v>
                </c:pt>
                <c:pt idx="335">
                  <c:v>1.88523983100933</c:v>
                </c:pt>
                <c:pt idx="336">
                  <c:v>1.88596342051592</c:v>
                </c:pt>
                <c:pt idx="337">
                  <c:v>1.8866849217382</c:v>
                </c:pt>
                <c:pt idx="338">
                  <c:v>1.88740434669511</c:v>
                </c:pt>
                <c:pt idx="339">
                  <c:v>1.88812170730209</c:v>
                </c:pt>
                <c:pt idx="340">
                  <c:v>1.88883701537235</c:v>
                </c:pt>
                <c:pt idx="341">
                  <c:v>1.88955028261795</c:v>
                </c:pt>
                <c:pt idx="342">
                  <c:v>1.89026152065101</c:v>
                </c:pt>
                <c:pt idx="343">
                  <c:v>1.89097074098481</c:v>
                </c:pt>
                <c:pt idx="344">
                  <c:v>1.89167795503493</c:v>
                </c:pt>
                <c:pt idx="345">
                  <c:v>1.89238317412034</c:v>
                </c:pt>
                <c:pt idx="346">
                  <c:v>1.8930864094645</c:v>
                </c:pt>
                <c:pt idx="347">
                  <c:v>1.8937876721964</c:v>
                </c:pt>
                <c:pt idx="348">
                  <c:v>1.89448697335166</c:v>
                </c:pt>
                <c:pt idx="349">
                  <c:v>1.89518432387356</c:v>
                </c:pt>
                <c:pt idx="350">
                  <c:v>1.89587973461403</c:v>
                </c:pt>
                <c:pt idx="351">
                  <c:v>1.89657321633471</c:v>
                </c:pt>
                <c:pt idx="352">
                  <c:v>1.89726477970793</c:v>
                </c:pt>
                <c:pt idx="353">
                  <c:v>1.8979544353177</c:v>
                </c:pt>
                <c:pt idx="354">
                  <c:v>1.89864219366067</c:v>
                </c:pt>
                <c:pt idx="355">
                  <c:v>1.89932806514711</c:v>
                </c:pt>
                <c:pt idx="356">
                  <c:v>1.90001206010183</c:v>
                </c:pt>
                <c:pt idx="357">
                  <c:v>1.90069418876513</c:v>
                </c:pt>
                <c:pt idx="358">
                  <c:v>1.90137446129372</c:v>
                </c:pt>
                <c:pt idx="359">
                  <c:v>1.90205288776162</c:v>
                </c:pt>
                <c:pt idx="360">
                  <c:v>1.90272947816106</c:v>
                </c:pt>
                <c:pt idx="361">
                  <c:v>1.90340424240335</c:v>
                </c:pt>
                <c:pt idx="362">
                  <c:v>1.90407719031977</c:v>
                </c:pt>
                <c:pt idx="363">
                  <c:v>1.90474833166244</c:v>
                </c:pt>
                <c:pt idx="364">
                  <c:v>1.90541767610512</c:v>
                </c:pt>
                <c:pt idx="365">
                  <c:v>1.90608523324409</c:v>
                </c:pt>
                <c:pt idx="366">
                  <c:v>1.90675101259896</c:v>
                </c:pt>
                <c:pt idx="367">
                  <c:v>1.90741502361349</c:v>
                </c:pt>
                <c:pt idx="368">
                  <c:v>1.90807727565638</c:v>
                </c:pt>
                <c:pt idx="369">
                  <c:v>1.90873777802209</c:v>
                </c:pt>
                <c:pt idx="370">
                  <c:v>1.9093965399316</c:v>
                </c:pt>
                <c:pt idx="371">
                  <c:v>1.91005357053316</c:v>
                </c:pt>
                <c:pt idx="372">
                  <c:v>1.91070887890313</c:v>
                </c:pt>
                <c:pt idx="373">
                  <c:v>1.91136247404665</c:v>
                </c:pt>
                <c:pt idx="374">
                  <c:v>1.91201436489842</c:v>
                </c:pt>
                <c:pt idx="375">
                  <c:v>1.91266456032343</c:v>
                </c:pt>
                <c:pt idx="376">
                  <c:v>1.9133130691177</c:v>
                </c:pt>
                <c:pt idx="377">
                  <c:v>1.91395990000893</c:v>
                </c:pt>
                <c:pt idx="378">
                  <c:v>1.91460506165731</c:v>
                </c:pt>
                <c:pt idx="379">
                  <c:v>1.9152485626561</c:v>
                </c:pt>
                <c:pt idx="380">
                  <c:v>1.91589041153241</c:v>
                </c:pt>
                <c:pt idx="381">
                  <c:v>1.91653061674783</c:v>
                </c:pt>
                <c:pt idx="382">
                  <c:v>1.9171691866991</c:v>
                </c:pt>
                <c:pt idx="383">
                  <c:v>1.9178061297188</c:v>
                </c:pt>
                <c:pt idx="384">
                  <c:v>1.91844145407597</c:v>
                </c:pt>
                <c:pt idx="385">
                  <c:v>1.91907516797677</c:v>
                </c:pt>
                <c:pt idx="386">
                  <c:v>1.91970727956511</c:v>
                </c:pt>
                <c:pt idx="387">
                  <c:v>1.92033779692329</c:v>
                </c:pt>
                <c:pt idx="388">
                  <c:v>1.9209667280726</c:v>
                </c:pt>
                <c:pt idx="389">
                  <c:v>1.92159408097395</c:v>
                </c:pt>
                <c:pt idx="390">
                  <c:v>1.92221986352848</c:v>
                </c:pt>
                <c:pt idx="391">
                  <c:v>1.92284408357813</c:v>
                </c:pt>
                <c:pt idx="392">
                  <c:v>1.92346674890624</c:v>
                </c:pt>
                <c:pt idx="393">
                  <c:v>1.92408786723816</c:v>
                </c:pt>
                <c:pt idx="394">
                  <c:v>1.92470744624178</c:v>
                </c:pt>
                <c:pt idx="395">
                  <c:v>1.92532549352812</c:v>
                </c:pt>
                <c:pt idx="396">
                  <c:v>1.92594201665192</c:v>
                </c:pt>
                <c:pt idx="397">
                  <c:v>1.92655702311214</c:v>
                </c:pt>
                <c:pt idx="398">
                  <c:v>1.92717052035253</c:v>
                </c:pt>
                <c:pt idx="399">
                  <c:v>1.92778251576219</c:v>
                </c:pt>
                <c:pt idx="400">
                  <c:v>1.92839301667608</c:v>
                </c:pt>
                <c:pt idx="401">
                  <c:v>1.92900203037555</c:v>
                </c:pt>
                <c:pt idx="402">
                  <c:v>1.92960956408887</c:v>
                </c:pt>
                <c:pt idx="403">
                  <c:v>1.93021562499175</c:v>
                </c:pt>
                <c:pt idx="404">
                  <c:v>1.93082022020782</c:v>
                </c:pt>
                <c:pt idx="405">
                  <c:v>1.93142335680916</c:v>
                </c:pt>
                <c:pt idx="406">
                  <c:v>1.9320250418168</c:v>
                </c:pt>
                <c:pt idx="407">
                  <c:v>1.93262528220119</c:v>
                </c:pt>
                <c:pt idx="408">
                  <c:v>1.93322408488268</c:v>
                </c:pt>
                <c:pt idx="409">
                  <c:v>1.93382145673202</c:v>
                </c:pt>
                <c:pt idx="410">
                  <c:v>1.93441740457084</c:v>
                </c:pt>
                <c:pt idx="411">
                  <c:v>1.93501193517208</c:v>
                </c:pt>
                <c:pt idx="412">
                  <c:v>1.93560505526049</c:v>
                </c:pt>
                <c:pt idx="413">
                  <c:v>1.93619677151306</c:v>
                </c:pt>
                <c:pt idx="414">
                  <c:v>1.93678709055948</c:v>
                </c:pt>
                <c:pt idx="415">
                  <c:v>1.93737601898259</c:v>
                </c:pt>
                <c:pt idx="416">
                  <c:v>1.93796356331883</c:v>
                </c:pt>
                <c:pt idx="417">
                  <c:v>1.93854973005864</c:v>
                </c:pt>
                <c:pt idx="418">
                  <c:v>1.93913452564694</c:v>
                </c:pt>
                <c:pt idx="419">
                  <c:v>1.93971795648349</c:v>
                </c:pt>
                <c:pt idx="420">
                  <c:v>1.94030002892339</c:v>
                </c:pt>
                <c:pt idx="421">
                  <c:v>1.94088074927743</c:v>
                </c:pt>
                <c:pt idx="422">
                  <c:v>1.94146012381252</c:v>
                </c:pt>
                <c:pt idx="423">
                  <c:v>1.94203815875211</c:v>
                </c:pt>
                <c:pt idx="424">
                  <c:v>1.94261486027659</c:v>
                </c:pt>
                <c:pt idx="425">
                  <c:v>1.94319023452366</c:v>
                </c:pt>
                <c:pt idx="426">
                  <c:v>1.94376428758875</c:v>
                </c:pt>
                <c:pt idx="427">
                  <c:v>1.94433702552539</c:v>
                </c:pt>
                <c:pt idx="428">
                  <c:v>1.9449084543456</c:v>
                </c:pt>
                <c:pt idx="429">
                  <c:v>1.94547858002028</c:v>
                </c:pt>
                <c:pt idx="430">
                  <c:v>1.94604740847956</c:v>
                </c:pt>
                <c:pt idx="431">
                  <c:v>1.9466149456132</c:v>
                </c:pt>
                <c:pt idx="432">
                  <c:v>1.94718119727091</c:v>
                </c:pt>
                <c:pt idx="433">
                  <c:v>1.94774616926277</c:v>
                </c:pt>
                <c:pt idx="434">
                  <c:v>1.94830986735954</c:v>
                </c:pt>
                <c:pt idx="435">
                  <c:v>1.94887229729305</c:v>
                </c:pt>
                <c:pt idx="436">
                  <c:v>1.9494334647565</c:v>
                </c:pt>
                <c:pt idx="437">
                  <c:v>1.94999337540488</c:v>
                </c:pt>
                <c:pt idx="438">
                  <c:v>1.95055203485523</c:v>
                </c:pt>
                <c:pt idx="439">
                  <c:v>1.95110944868705</c:v>
                </c:pt>
                <c:pt idx="440">
                  <c:v>1.95166562244258</c:v>
                </c:pt>
                <c:pt idx="441">
                  <c:v>1.95222056162716</c:v>
                </c:pt>
                <c:pt idx="442">
                  <c:v>1.95277427170955</c:v>
                </c:pt>
                <c:pt idx="443">
                  <c:v>1.95332675812225</c:v>
                </c:pt>
                <c:pt idx="444">
                  <c:v>1.95387802626183</c:v>
                </c:pt>
                <c:pt idx="445">
                  <c:v>1.95442808148923</c:v>
                </c:pt>
                <c:pt idx="446">
                  <c:v>1.95497692913008</c:v>
                </c:pt>
                <c:pt idx="447">
                  <c:v>1.95552457447504</c:v>
                </c:pt>
                <c:pt idx="448">
                  <c:v>1.95607102278003</c:v>
                </c:pt>
                <c:pt idx="449">
                  <c:v>1.95661627926662</c:v>
                </c:pt>
                <c:pt idx="450">
                  <c:v>1.95716034912227</c:v>
                </c:pt>
                <c:pt idx="451">
                  <c:v>1.95770323750065</c:v>
                </c:pt>
                <c:pt idx="452">
                  <c:v>1.95824494952192</c:v>
                </c:pt>
                <c:pt idx="453">
                  <c:v>1.95878549027305</c:v>
                </c:pt>
                <c:pt idx="454">
                  <c:v>1.95932486480805</c:v>
                </c:pt>
                <c:pt idx="455">
                  <c:v>1.95986307814833</c:v>
                </c:pt>
                <c:pt idx="456">
                  <c:v>1.9604001352829</c:v>
                </c:pt>
                <c:pt idx="457">
                  <c:v>1.96093604116871</c:v>
                </c:pt>
                <c:pt idx="458">
                  <c:v>1.9614708007309</c:v>
                </c:pt>
                <c:pt idx="459">
                  <c:v>1.96200441886306</c:v>
                </c:pt>
                <c:pt idx="460">
                  <c:v>1.96253690042751</c:v>
                </c:pt>
                <c:pt idx="461">
                  <c:v>1.96306825025559</c:v>
                </c:pt>
                <c:pt idx="462">
                  <c:v>1.96359847314788</c:v>
                </c:pt>
                <c:pt idx="463">
                  <c:v>1.96412757387447</c:v>
                </c:pt>
                <c:pt idx="464">
                  <c:v>1.96465555717526</c:v>
                </c:pt>
                <c:pt idx="465">
                  <c:v>1.96518242776015</c:v>
                </c:pt>
                <c:pt idx="466">
                  <c:v>1.96570819030934</c:v>
                </c:pt>
                <c:pt idx="467">
                  <c:v>1.96623284947357</c:v>
                </c:pt>
                <c:pt idx="468">
                  <c:v>1.96675640987435</c:v>
                </c:pt>
                <c:pt idx="469">
                  <c:v>1.96727887610422</c:v>
                </c:pt>
                <c:pt idx="470">
                  <c:v>1.96780025272697</c:v>
                </c:pt>
                <c:pt idx="471">
                  <c:v>1.96832054427793</c:v>
                </c:pt>
                <c:pt idx="472">
                  <c:v>1.96883975526414</c:v>
                </c:pt>
                <c:pt idx="473">
                  <c:v>1.96935789016463</c:v>
                </c:pt>
                <c:pt idx="474">
                  <c:v>1.96987495343065</c:v>
                </c:pt>
                <c:pt idx="475">
                  <c:v>1.97039094948586</c:v>
                </c:pt>
                <c:pt idx="476">
                  <c:v>1.97090588272661</c:v>
                </c:pt>
                <c:pt idx="477">
                  <c:v>1.97141975752214</c:v>
                </c:pt>
                <c:pt idx="478">
                  <c:v>1.97193257821478</c:v>
                </c:pt>
                <c:pt idx="479">
                  <c:v>1.97244434912021</c:v>
                </c:pt>
                <c:pt idx="480">
                  <c:v>1.97295507452766</c:v>
                </c:pt>
                <c:pt idx="481">
                  <c:v>1.97346475870012</c:v>
                </c:pt>
                <c:pt idx="482">
                  <c:v>1.97397340587457</c:v>
                </c:pt>
                <c:pt idx="483">
                  <c:v>1.97448102026216</c:v>
                </c:pt>
                <c:pt idx="484">
                  <c:v>1.97498760604847</c:v>
                </c:pt>
                <c:pt idx="485">
                  <c:v>1.97549316739366</c:v>
                </c:pt>
                <c:pt idx="486">
                  <c:v>1.97599770843272</c:v>
                </c:pt>
                <c:pt idx="487">
                  <c:v>1.97650123327565</c:v>
                </c:pt>
                <c:pt idx="488">
                  <c:v>1.97700374600765</c:v>
                </c:pt>
                <c:pt idx="489">
                  <c:v>1.97750525068937</c:v>
                </c:pt>
                <c:pt idx="490">
                  <c:v>1.97800575135704</c:v>
                </c:pt>
              </c:numCache>
            </c:numRef>
          </c:yVal>
          <c:smooth val="0"/>
        </c:ser>
        <c:axId val="31967602"/>
        <c:axId val="39883608"/>
      </c:scatterChart>
      <c:valAx>
        <c:axId val="31967602"/>
        <c:scaling>
          <c:orientation val="minMax"/>
          <c:max val="10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608"/>
        <c:crossesAt val="0"/>
        <c:crossBetween val="midCat"/>
        <c:majorUnit val="1"/>
      </c:valAx>
      <c:valAx>
        <c:axId val="39883608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602"/>
        <c:crossesAt val="0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745714002576553"/>
          <c:y val="0.937496331944363"/>
          <c:w val="0.860023783569517"/>
          <c:h val="0.0372674452726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3880</xdr:colOff>
      <xdr:row>0</xdr:row>
      <xdr:rowOff>162360</xdr:rowOff>
    </xdr:from>
    <xdr:to>
      <xdr:col>17</xdr:col>
      <xdr:colOff>483840</xdr:colOff>
      <xdr:row>33</xdr:row>
      <xdr:rowOff>9360</xdr:rowOff>
    </xdr:to>
    <xdr:graphicFrame>
      <xdr:nvGraphicFramePr>
        <xdr:cNvPr id="0" name="Diagramm 1"/>
        <xdr:cNvGraphicFramePr/>
      </xdr:nvGraphicFramePr>
      <xdr:xfrm>
        <a:off x="8821800" y="162360"/>
        <a:ext cx="7265160" cy="61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5"/>
    <col collapsed="false" customWidth="true" hidden="false" outlineLevel="0" max="3" min="3" style="0" width="18.85"/>
    <col collapsed="false" customWidth="true" hidden="false" outlineLevel="0" max="4" min="4" style="0" width="15.7"/>
    <col collapsed="false" customWidth="true" hidden="false" outlineLevel="0" max="5" min="5" style="0" width="22.85"/>
    <col collapsed="false" customWidth="true" hidden="false" outlineLevel="0" max="6" min="6" style="0" width="15.41"/>
    <col collapsed="false" customWidth="true" hidden="false" outlineLevel="0" max="7" min="7" style="0" width="22.85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</row>
    <row r="2" customFormat="false" ht="15" hidden="false" customHeight="false" outlineLevel="0" collapsed="false">
      <c r="A2" s="2"/>
      <c r="B2" s="3"/>
      <c r="C2" s="4" t="s">
        <v>2</v>
      </c>
      <c r="D2" s="2"/>
      <c r="E2" s="3"/>
      <c r="F2" s="4" t="s">
        <v>2</v>
      </c>
    </row>
    <row r="3" customFormat="false" ht="15" hidden="false" customHeight="false" outlineLevel="0" collapsed="false">
      <c r="A3" s="2" t="s">
        <v>3</v>
      </c>
      <c r="B3" s="5" t="s">
        <v>4</v>
      </c>
      <c r="C3" s="4" t="n">
        <f aca="false">VLOOKUP(B3,Funktionsgraphen!A3:B10,2,FALSE())</f>
        <v>0</v>
      </c>
      <c r="D3" s="2" t="s">
        <v>3</v>
      </c>
      <c r="E3" s="5" t="s">
        <v>5</v>
      </c>
      <c r="F3" s="4" t="n">
        <f aca="false">VLOOKUP(E3,Funktionsgraphen!A13:B20,2,FALSE())</f>
        <v>0</v>
      </c>
    </row>
    <row r="4" customFormat="false" ht="15" hidden="false" customHeight="false" outlineLevel="0" collapsed="false">
      <c r="A4" s="2"/>
      <c r="B4" s="3"/>
      <c r="C4" s="4"/>
      <c r="D4" s="2" t="s">
        <v>6</v>
      </c>
      <c r="E4" s="5" t="s">
        <v>7</v>
      </c>
      <c r="F4" s="6" t="n">
        <f aca="false">VLOOKUP(E4,Funktionsgraphen!A22:B27,2,FALSE())</f>
        <v>0</v>
      </c>
    </row>
    <row r="5" customFormat="false" ht="15" hidden="false" customHeight="false" outlineLevel="0" collapsed="false">
      <c r="A5" s="2"/>
      <c r="B5" s="3" t="s">
        <v>8</v>
      </c>
      <c r="C5" s="4" t="n">
        <f aca="false">SUM(C3)</f>
        <v>0</v>
      </c>
      <c r="D5" s="2"/>
      <c r="E5" s="3"/>
      <c r="F5" s="4"/>
    </row>
    <row r="6" customFormat="false" ht="15" hidden="false" customHeight="false" outlineLevel="0" collapsed="false">
      <c r="A6" s="2"/>
      <c r="B6" s="3"/>
      <c r="C6" s="4"/>
      <c r="D6" s="2"/>
      <c r="E6" s="3" t="s">
        <v>8</v>
      </c>
      <c r="F6" s="4" t="n">
        <f aca="false">SUM(F3:F4)</f>
        <v>0</v>
      </c>
    </row>
    <row r="7" customFormat="false" ht="15" hidden="false" customHeight="false" outlineLevel="0" collapsed="false">
      <c r="A7" s="7" t="s">
        <v>9</v>
      </c>
      <c r="B7" s="8" t="s">
        <v>10</v>
      </c>
      <c r="C7" s="9" t="s">
        <v>11</v>
      </c>
      <c r="D7" s="7" t="s">
        <v>9</v>
      </c>
      <c r="E7" s="8" t="s">
        <v>10</v>
      </c>
      <c r="F7" s="9" t="s">
        <v>11</v>
      </c>
    </row>
    <row r="8" customFormat="false" ht="15" hidden="false" customHeight="false" outlineLevel="0" collapsed="false">
      <c r="A8" s="7" t="n">
        <v>1</v>
      </c>
      <c r="B8" s="10" t="n">
        <v>8</v>
      </c>
      <c r="C8" s="9" t="n">
        <f aca="false">B8*A8</f>
        <v>8</v>
      </c>
      <c r="D8" s="7" t="n">
        <v>1</v>
      </c>
      <c r="E8" s="10" t="n">
        <v>0</v>
      </c>
      <c r="F8" s="9" t="n">
        <f aca="false">E8*D8</f>
        <v>0</v>
      </c>
    </row>
    <row r="9" customFormat="false" ht="15" hidden="false" customHeight="false" outlineLevel="0" collapsed="false">
      <c r="A9" s="7" t="n">
        <v>2</v>
      </c>
      <c r="B9" s="10" t="n">
        <v>7</v>
      </c>
      <c r="C9" s="9" t="n">
        <f aca="false">B9*A9</f>
        <v>14</v>
      </c>
      <c r="D9" s="7" t="n">
        <v>2</v>
      </c>
      <c r="E9" s="10" t="n">
        <v>10</v>
      </c>
      <c r="F9" s="9" t="n">
        <f aca="false">E9*D9</f>
        <v>20</v>
      </c>
    </row>
    <row r="10" customFormat="false" ht="15" hidden="false" customHeight="false" outlineLevel="0" collapsed="false">
      <c r="A10" s="7" t="n">
        <v>3</v>
      </c>
      <c r="B10" s="10" t="n">
        <v>0</v>
      </c>
      <c r="C10" s="9" t="n">
        <f aca="false">B10*A10</f>
        <v>0</v>
      </c>
      <c r="D10" s="7" t="n">
        <v>3</v>
      </c>
      <c r="E10" s="10" t="n">
        <v>0</v>
      </c>
      <c r="F10" s="9" t="n">
        <f aca="false">E10*D10</f>
        <v>0</v>
      </c>
    </row>
    <row r="11" customFormat="false" ht="15" hidden="false" customHeight="false" outlineLevel="0" collapsed="false">
      <c r="A11" s="11" t="n">
        <v>5</v>
      </c>
      <c r="B11" s="10" t="n">
        <v>0</v>
      </c>
      <c r="C11" s="9" t="n">
        <f aca="false">B11*A11</f>
        <v>0</v>
      </c>
      <c r="D11" s="11" t="n">
        <v>5</v>
      </c>
      <c r="E11" s="10" t="n">
        <v>0</v>
      </c>
      <c r="F11" s="9" t="n">
        <f aca="false">E11*D11</f>
        <v>0</v>
      </c>
    </row>
    <row r="12" customFormat="false" ht="15.75" hidden="false" customHeight="false" outlineLevel="0" collapsed="false">
      <c r="A12" s="12" t="n">
        <v>6</v>
      </c>
      <c r="B12" s="13" t="n">
        <v>0</v>
      </c>
      <c r="C12" s="14" t="n">
        <f aca="false">B12*A12</f>
        <v>0</v>
      </c>
      <c r="D12" s="12" t="n">
        <v>6</v>
      </c>
      <c r="E12" s="13" t="n">
        <v>0</v>
      </c>
      <c r="F12" s="14" t="n">
        <f aca="false">E12*D12</f>
        <v>0</v>
      </c>
    </row>
    <row r="13" customFormat="false" ht="15.75" hidden="false" customHeight="false" outlineLevel="0" collapsed="false">
      <c r="A13" s="15" t="s">
        <v>12</v>
      </c>
      <c r="B13" s="16" t="n">
        <f aca="false">SUM(B8:B12)</f>
        <v>15</v>
      </c>
      <c r="C13" s="17" t="n">
        <f aca="false">SUM(C8:C12)</f>
        <v>22</v>
      </c>
      <c r="D13" s="15" t="s">
        <v>12</v>
      </c>
      <c r="E13" s="16" t="n">
        <f aca="false">SUM(E8:E12)</f>
        <v>10</v>
      </c>
      <c r="F13" s="17" t="n">
        <f aca="false">SUM(F8:F12)</f>
        <v>20</v>
      </c>
      <c r="I13" s="18"/>
    </row>
    <row r="14" customFormat="false" ht="15" hidden="false" customHeight="false" outlineLevel="0" collapsed="false">
      <c r="E14" s="3"/>
      <c r="F14" s="3"/>
    </row>
    <row r="15" customFormat="false" ht="15" hidden="false" customHeight="false" outlineLevel="0" collapsed="false">
      <c r="A15" s="19"/>
      <c r="B15" s="20" t="s">
        <v>13</v>
      </c>
      <c r="C15" s="21" t="s">
        <v>14</v>
      </c>
      <c r="D15" s="22" t="s">
        <v>15</v>
      </c>
      <c r="E15" s="23" t="s">
        <v>16</v>
      </c>
    </row>
    <row r="16" customFormat="false" ht="15" hidden="false" customHeight="false" outlineLevel="0" collapsed="false">
      <c r="A16" s="19" t="s">
        <v>17</v>
      </c>
      <c r="B16" s="24" t="n">
        <f aca="false">IF(E13&lt;B13,1+(((((B13/E13)^2)^(1/3)))-1)/10,1+(((((E13/B13)^2)^(1/3)))-1)/10)</f>
        <v>1.03103706971044</v>
      </c>
      <c r="C16" s="25" t="n">
        <f aca="false">IF(E13&lt;B13,1+(((B13/E13)^(1/3)-1)/3),1+(((E13/B13)^(1/3)-1)/3))</f>
        <v>1.04823808085111</v>
      </c>
      <c r="D16" s="26" t="n">
        <f aca="false">IF(B13&lt;E13,1/24*(E13/B13)+1-1/24,1/24*(B13/E13)+1-1/24)</f>
        <v>1.02083333333333</v>
      </c>
      <c r="E16" s="27" t="n">
        <f aca="false">IF(B13&lt;E13,1+(LN(E13/B13))/4,1+(LN(B13/E13))/4)</f>
        <v>1.10136627702704</v>
      </c>
    </row>
    <row r="17" customFormat="false" ht="15.75" hidden="false" customHeight="false" outlineLevel="0" collapsed="false"/>
    <row r="18" customFormat="false" ht="15" hidden="false" customHeight="false" outlineLevel="0" collapsed="false">
      <c r="A18" s="28" t="s">
        <v>13</v>
      </c>
      <c r="B18" s="28"/>
      <c r="C18" s="28"/>
      <c r="D18" s="28"/>
      <c r="E18" s="29" t="str">
        <f aca="false">C15</f>
        <v>1+((x^(1/3))-1)/3</v>
      </c>
      <c r="F18" s="29"/>
      <c r="G18" s="29"/>
      <c r="H18" s="29"/>
    </row>
    <row r="19" customFormat="false" ht="15" hidden="false" customHeight="false" outlineLevel="0" collapsed="false">
      <c r="A19" s="7" t="s">
        <v>0</v>
      </c>
      <c r="B19" s="30" t="n">
        <f aca="false">IF($B$13&lt;$E$13,$C$13,$C$13*$B$16)</f>
        <v>22.6828155336298</v>
      </c>
      <c r="C19" s="31" t="s">
        <v>18</v>
      </c>
      <c r="D19" s="32" t="n">
        <f aca="false">IF(B19&lt;B20,B19/B20,B20/B19)</f>
        <v>0.881724756362268</v>
      </c>
      <c r="E19" s="7" t="s">
        <v>0</v>
      </c>
      <c r="F19" s="30" t="n">
        <f aca="false">IF($B$13&lt;$E$13,$C$13,$C$13*$C$16)</f>
        <v>23.0612377787244</v>
      </c>
      <c r="G19" s="31" t="s">
        <v>18</v>
      </c>
      <c r="H19" s="32" t="n">
        <f aca="false">IF(F19&lt;F20,F19/F20,F20/F19)</f>
        <v>0.867256137415632</v>
      </c>
    </row>
    <row r="20" customFormat="false" ht="15" hidden="false" customHeight="false" outlineLevel="0" collapsed="false">
      <c r="A20" s="7" t="s">
        <v>1</v>
      </c>
      <c r="B20" s="30" t="n">
        <f aca="false">IF($B$13&lt;$E$13,$F$13*$B$16,$F$13)</f>
        <v>20</v>
      </c>
      <c r="C20" s="3"/>
      <c r="D20" s="4"/>
      <c r="E20" s="7" t="s">
        <v>1</v>
      </c>
      <c r="F20" s="30" t="n">
        <f aca="false">IF($B$13&lt;$E$13,$F$13*$C$16,$F$13)</f>
        <v>20</v>
      </c>
      <c r="G20" s="3"/>
      <c r="H20" s="4"/>
    </row>
    <row r="21" customFormat="false" ht="15" hidden="false" customHeight="false" outlineLevel="0" collapsed="false">
      <c r="A21" s="33" t="s">
        <v>19</v>
      </c>
      <c r="B21" s="33"/>
      <c r="C21" s="33"/>
      <c r="D21" s="4"/>
      <c r="E21" s="33" t="s">
        <v>19</v>
      </c>
      <c r="F21" s="33"/>
      <c r="G21" s="33"/>
      <c r="H21" s="4"/>
    </row>
    <row r="22" customFormat="false" ht="15" hidden="false" customHeight="false" outlineLevel="0" collapsed="false">
      <c r="A22" s="34" t="str">
        <f aca="false">IF(B19&lt;B20,$D$1,$A$1)</f>
        <v>Angreifer</v>
      </c>
      <c r="B22" s="34"/>
      <c r="C22" s="34"/>
      <c r="D22" s="4"/>
      <c r="E22" s="34" t="str">
        <f aca="false">IF(F19&lt;F20,$D$1,$A$1)</f>
        <v>Angreifer</v>
      </c>
      <c r="F22" s="34"/>
      <c r="G22" s="34"/>
      <c r="H22" s="4"/>
    </row>
    <row r="23" customFormat="false" ht="15" hidden="false" customHeight="false" outlineLevel="0" collapsed="false">
      <c r="A23" s="35" t="s">
        <v>9</v>
      </c>
      <c r="B23" s="36" t="s">
        <v>20</v>
      </c>
      <c r="C23" s="36" t="s">
        <v>21</v>
      </c>
      <c r="D23" s="4"/>
      <c r="E23" s="35" t="s">
        <v>9</v>
      </c>
      <c r="F23" s="36" t="s">
        <v>20</v>
      </c>
      <c r="G23" s="36" t="s">
        <v>21</v>
      </c>
      <c r="H23" s="4"/>
    </row>
    <row r="24" customFormat="false" ht="15" hidden="false" customHeight="false" outlineLevel="0" collapsed="false">
      <c r="A24" s="7" t="n">
        <v>1</v>
      </c>
      <c r="B24" s="8" t="n">
        <f aca="false">IF($B$19&lt;$B$20,$E$8,$B$8)</f>
        <v>8</v>
      </c>
      <c r="C24" s="30" t="n">
        <f aca="false">B24-(B24*$D$19)</f>
        <v>0.946201949101853</v>
      </c>
      <c r="D24" s="4"/>
      <c r="E24" s="7" t="n">
        <v>1</v>
      </c>
      <c r="F24" s="8" t="n">
        <f aca="false">IF($F$19&lt;$F$20,$E$8,$B$8)</f>
        <v>8</v>
      </c>
      <c r="G24" s="30" t="n">
        <f aca="false">F24-(F24*$H$19)</f>
        <v>1.06195090067495</v>
      </c>
      <c r="H24" s="4"/>
    </row>
    <row r="25" customFormat="false" ht="15" hidden="false" customHeight="false" outlineLevel="0" collapsed="false">
      <c r="A25" s="7" t="n">
        <v>2</v>
      </c>
      <c r="B25" s="8" t="n">
        <f aca="false">IF($B$19&lt;$B$20,$E$9,$B$9)</f>
        <v>7</v>
      </c>
      <c r="C25" s="30" t="n">
        <f aca="false">B25-(B25*$D$19)</f>
        <v>0.827926705464121</v>
      </c>
      <c r="D25" s="4"/>
      <c r="E25" s="7" t="n">
        <v>2</v>
      </c>
      <c r="F25" s="8" t="n">
        <f aca="false">IF($F$19&lt;$F$20,$E$9,$B$9)</f>
        <v>7</v>
      </c>
      <c r="G25" s="30" t="n">
        <f aca="false">F25-(F25*$H$19)</f>
        <v>0.929207038090578</v>
      </c>
      <c r="H25" s="4"/>
    </row>
    <row r="26" customFormat="false" ht="15" hidden="false" customHeight="false" outlineLevel="0" collapsed="false">
      <c r="A26" s="7" t="n">
        <v>3</v>
      </c>
      <c r="B26" s="8" t="n">
        <f aca="false">IF($B$19&lt;$B$20,$E$10,$B$10)</f>
        <v>0</v>
      </c>
      <c r="C26" s="30" t="n">
        <f aca="false">B26-(B26*$D$19)</f>
        <v>0</v>
      </c>
      <c r="D26" s="4"/>
      <c r="E26" s="7" t="n">
        <v>3</v>
      </c>
      <c r="F26" s="8" t="n">
        <f aca="false">IF($F$19&lt;$F$20,$E$10,$B$10)</f>
        <v>0</v>
      </c>
      <c r="G26" s="30" t="n">
        <f aca="false">F26-(F26*$H$19)</f>
        <v>0</v>
      </c>
      <c r="H26" s="4"/>
    </row>
    <row r="27" customFormat="false" ht="15" hidden="false" customHeight="false" outlineLevel="0" collapsed="false">
      <c r="A27" s="11" t="n">
        <v>5</v>
      </c>
      <c r="B27" s="8" t="n">
        <f aca="false">IF($B$19&lt;$B$20,$E$11,$B$11)</f>
        <v>0</v>
      </c>
      <c r="C27" s="30" t="n">
        <f aca="false">B27-(B27*$D$19)</f>
        <v>0</v>
      </c>
      <c r="D27" s="4"/>
      <c r="E27" s="11" t="n">
        <v>5</v>
      </c>
      <c r="F27" s="8" t="n">
        <f aca="false">IF($F$19&lt;$F$20,$E$11,$B$11)</f>
        <v>0</v>
      </c>
      <c r="G27" s="30" t="n">
        <f aca="false">F27-(F27*$H$19)</f>
        <v>0</v>
      </c>
      <c r="H27" s="4"/>
    </row>
    <row r="28" customFormat="false" ht="15.75" hidden="false" customHeight="false" outlineLevel="0" collapsed="false">
      <c r="A28" s="12" t="n">
        <v>6</v>
      </c>
      <c r="B28" s="8" t="n">
        <f aca="false">IF($B$19&lt;$B$20,$E$12,$B$12)</f>
        <v>0</v>
      </c>
      <c r="C28" s="30" t="n">
        <f aca="false">B28-(B28*$D$19)</f>
        <v>0</v>
      </c>
      <c r="D28" s="4"/>
      <c r="E28" s="12" t="n">
        <v>6</v>
      </c>
      <c r="F28" s="8" t="n">
        <f aca="false">IF($F$19&lt;$F$20,$E$12,$B$12)</f>
        <v>0</v>
      </c>
      <c r="G28" s="30" t="n">
        <f aca="false">F28-(F28*$H$19)</f>
        <v>0</v>
      </c>
      <c r="H28" s="4"/>
    </row>
    <row r="29" customFormat="false" ht="15.75" hidden="false" customHeight="false" outlineLevel="0" collapsed="false">
      <c r="A29" s="37"/>
      <c r="B29" s="38" t="s">
        <v>22</v>
      </c>
      <c r="C29" s="39" t="n">
        <f aca="false">A24*C24+C25*A25+C26*A26+C27*A27+C28*A28</f>
        <v>2.60205536003009</v>
      </c>
      <c r="D29" s="40"/>
      <c r="E29" s="37"/>
      <c r="F29" s="38" t="s">
        <v>22</v>
      </c>
      <c r="G29" s="39" t="n">
        <f aca="false">E24*G24+G25*E25+G26*E26+G27*E27+G28*E28</f>
        <v>2.9203649768561</v>
      </c>
      <c r="H29" s="40"/>
    </row>
    <row r="30" customFormat="false" ht="15" hidden="false" customHeight="false" outlineLevel="0" collapsed="false">
      <c r="A30" s="41" t="str">
        <f aca="false">D15</f>
        <v>1/24*x+1-1/24</v>
      </c>
      <c r="B30" s="41"/>
      <c r="C30" s="41"/>
      <c r="D30" s="41"/>
      <c r="E30" s="42" t="str">
        <f aca="false">E15</f>
        <v>1+lnx/4</v>
      </c>
      <c r="F30" s="42"/>
      <c r="G30" s="42"/>
      <c r="H30" s="42"/>
    </row>
    <row r="31" customFormat="false" ht="15" hidden="false" customHeight="false" outlineLevel="0" collapsed="false">
      <c r="A31" s="7" t="s">
        <v>0</v>
      </c>
      <c r="B31" s="30" t="n">
        <f aca="false">IF($B$13&lt;$E$13,$C$13,$C$13*$D$16)</f>
        <v>22.4583333333333</v>
      </c>
      <c r="C31" s="31" t="s">
        <v>18</v>
      </c>
      <c r="D31" s="32" t="n">
        <f aca="false">IF(B31&lt;B32,B31/B32,B32/B31)</f>
        <v>0.890538033395176</v>
      </c>
      <c r="E31" s="7" t="s">
        <v>0</v>
      </c>
      <c r="F31" s="30" t="n">
        <f aca="false">IF($B$13&lt;$E$13,$C$13,$C$13*$E$16)</f>
        <v>24.2300580945949</v>
      </c>
      <c r="G31" s="31" t="s">
        <v>18</v>
      </c>
      <c r="H31" s="32" t="n">
        <f aca="false">IF(F31&lt;F32,F31/F32,F32/F31)</f>
        <v>0.825421050247563</v>
      </c>
    </row>
    <row r="32" customFormat="false" ht="15" hidden="false" customHeight="false" outlineLevel="0" collapsed="false">
      <c r="A32" s="7" t="s">
        <v>1</v>
      </c>
      <c r="B32" s="30" t="n">
        <f aca="false">IF($B$13&lt;$E$13,$F$13*$D$16,$F$13)</f>
        <v>20</v>
      </c>
      <c r="C32" s="3"/>
      <c r="D32" s="4"/>
      <c r="E32" s="7" t="s">
        <v>1</v>
      </c>
      <c r="F32" s="30" t="n">
        <f aca="false">IF($B$13&lt;$E$13,$F$13*$E$16,$F$13)</f>
        <v>20</v>
      </c>
      <c r="G32" s="3"/>
      <c r="H32" s="4"/>
    </row>
    <row r="33" customFormat="false" ht="15" hidden="false" customHeight="false" outlineLevel="0" collapsed="false">
      <c r="A33" s="33" t="s">
        <v>19</v>
      </c>
      <c r="B33" s="33"/>
      <c r="C33" s="33"/>
      <c r="D33" s="4"/>
      <c r="E33" s="33" t="s">
        <v>19</v>
      </c>
      <c r="F33" s="33"/>
      <c r="G33" s="33"/>
      <c r="H33" s="4"/>
    </row>
    <row r="34" customFormat="false" ht="15" hidden="false" customHeight="false" outlineLevel="0" collapsed="false">
      <c r="A34" s="34" t="str">
        <f aca="false">IF(B31&lt;B32,$D$1,$A$1)</f>
        <v>Angreifer</v>
      </c>
      <c r="B34" s="34"/>
      <c r="C34" s="34"/>
      <c r="D34" s="4"/>
      <c r="E34" s="34" t="str">
        <f aca="false">IF(F31&lt;F32,$D$1,$A$1)</f>
        <v>Angreifer</v>
      </c>
      <c r="F34" s="34"/>
      <c r="G34" s="34"/>
      <c r="H34" s="4"/>
    </row>
    <row r="35" customFormat="false" ht="15" hidden="false" customHeight="false" outlineLevel="0" collapsed="false">
      <c r="A35" s="35" t="s">
        <v>9</v>
      </c>
      <c r="B35" s="36" t="s">
        <v>20</v>
      </c>
      <c r="C35" s="36" t="s">
        <v>21</v>
      </c>
      <c r="D35" s="4"/>
      <c r="E35" s="35" t="s">
        <v>9</v>
      </c>
      <c r="F35" s="36" t="s">
        <v>20</v>
      </c>
      <c r="G35" s="36" t="s">
        <v>21</v>
      </c>
      <c r="H35" s="4"/>
    </row>
    <row r="36" customFormat="false" ht="15" hidden="false" customHeight="false" outlineLevel="0" collapsed="false">
      <c r="A36" s="7" t="n">
        <v>1</v>
      </c>
      <c r="B36" s="8" t="n">
        <f aca="false">IF($B$31&lt;$B$32,$E$8,$B$8)</f>
        <v>8</v>
      </c>
      <c r="C36" s="30" t="n">
        <f aca="false">B36-(B36*$D$31)</f>
        <v>0.875695732838589</v>
      </c>
      <c r="D36" s="4"/>
      <c r="E36" s="7" t="n">
        <v>1</v>
      </c>
      <c r="F36" s="8" t="n">
        <f aca="false">IF($F$31&lt;$F$32,$E$8,$B$8)</f>
        <v>8</v>
      </c>
      <c r="G36" s="30" t="n">
        <f aca="false">F36-(F36*$H$31)</f>
        <v>1.39663159801949</v>
      </c>
      <c r="H36" s="4"/>
    </row>
    <row r="37" customFormat="false" ht="15" hidden="false" customHeight="false" outlineLevel="0" collapsed="false">
      <c r="A37" s="7" t="n">
        <v>2</v>
      </c>
      <c r="B37" s="8" t="n">
        <f aca="false">IF($B$31&lt;$B$32,$E$9,$B$9)</f>
        <v>7</v>
      </c>
      <c r="C37" s="30" t="n">
        <f aca="false">B37-(B37*$D$31)</f>
        <v>0.766233766233766</v>
      </c>
      <c r="D37" s="4"/>
      <c r="E37" s="7" t="n">
        <v>2</v>
      </c>
      <c r="F37" s="8" t="n">
        <f aca="false">IF($F$31&lt;$F$32,$E$9,$B$9)</f>
        <v>7</v>
      </c>
      <c r="G37" s="30" t="n">
        <f aca="false">F37-(F37*$H$31)</f>
        <v>1.22205264826706</v>
      </c>
      <c r="H37" s="4"/>
    </row>
    <row r="38" customFormat="false" ht="15" hidden="false" customHeight="false" outlineLevel="0" collapsed="false">
      <c r="A38" s="7" t="n">
        <v>3</v>
      </c>
      <c r="B38" s="8" t="n">
        <f aca="false">IF($B$31&lt;$B$32,$E$10,$B$10)</f>
        <v>0</v>
      </c>
      <c r="C38" s="30" t="n">
        <f aca="false">B38-(B38*$D$31)</f>
        <v>0</v>
      </c>
      <c r="D38" s="4"/>
      <c r="E38" s="7" t="n">
        <v>3</v>
      </c>
      <c r="F38" s="8" t="n">
        <f aca="false">IF($F$31&lt;$F$32,$E$10,$B$10)</f>
        <v>0</v>
      </c>
      <c r="G38" s="30" t="n">
        <f aca="false">F38-(F38*$H$31)</f>
        <v>0</v>
      </c>
      <c r="H38" s="4"/>
    </row>
    <row r="39" customFormat="false" ht="15" hidden="false" customHeight="false" outlineLevel="0" collapsed="false">
      <c r="A39" s="11" t="n">
        <v>5</v>
      </c>
      <c r="B39" s="8" t="n">
        <f aca="false">IF($B$31&lt;$B$32,$E$11,$B$11)</f>
        <v>0</v>
      </c>
      <c r="C39" s="30" t="n">
        <f aca="false">B39-(B39*$D$31)</f>
        <v>0</v>
      </c>
      <c r="D39" s="4"/>
      <c r="E39" s="11" t="n">
        <v>5</v>
      </c>
      <c r="F39" s="8" t="n">
        <f aca="false">IF($F$31&lt;$F$32,$E$11,$B$11)</f>
        <v>0</v>
      </c>
      <c r="G39" s="30" t="n">
        <f aca="false">F39-(F39*$H$31)</f>
        <v>0</v>
      </c>
      <c r="H39" s="4"/>
    </row>
    <row r="40" customFormat="false" ht="15.75" hidden="false" customHeight="false" outlineLevel="0" collapsed="false">
      <c r="A40" s="12" t="n">
        <v>6</v>
      </c>
      <c r="B40" s="8" t="n">
        <f aca="false">IF($B$31&lt;$B$32,$E$12,$B$12)</f>
        <v>0</v>
      </c>
      <c r="C40" s="30" t="n">
        <f aca="false">B40-(B40*$D$31)</f>
        <v>0</v>
      </c>
      <c r="D40" s="4"/>
      <c r="E40" s="12" t="n">
        <v>6</v>
      </c>
      <c r="F40" s="8" t="n">
        <f aca="false">IF($F$31&lt;$F$32,$E$12,$B$12)</f>
        <v>0</v>
      </c>
      <c r="G40" s="30" t="n">
        <f aca="false">F40-(F40*$H$31)</f>
        <v>0</v>
      </c>
      <c r="H40" s="4"/>
    </row>
    <row r="41" customFormat="false" ht="15.75" hidden="false" customHeight="false" outlineLevel="0" collapsed="false">
      <c r="A41" s="37"/>
      <c r="B41" s="38" t="s">
        <v>22</v>
      </c>
      <c r="C41" s="39" t="n">
        <f aca="false">A36*C36+C37*A37+C38*A38+C39*A39+C40*A40</f>
        <v>2.40816326530612</v>
      </c>
      <c r="D41" s="40"/>
      <c r="E41" s="37"/>
      <c r="F41" s="38" t="s">
        <v>22</v>
      </c>
      <c r="G41" s="39" t="n">
        <f aca="false">E36*G36+G37*E37+G38*E38+G39*E39+G40*E40</f>
        <v>3.84073689455361</v>
      </c>
      <c r="H41" s="40"/>
    </row>
    <row r="108" customFormat="false" ht="15" hidden="false" customHeight="false" outlineLevel="0" collapsed="false">
      <c r="A108" s="0" t="s">
        <v>23</v>
      </c>
    </row>
    <row r="109" customFormat="false" ht="15" hidden="false" customHeight="false" outlineLevel="0" collapsed="false">
      <c r="A109" s="0" t="s">
        <v>24</v>
      </c>
    </row>
    <row r="110" customFormat="false" ht="15" hidden="false" customHeight="false" outlineLevel="0" collapsed="false">
      <c r="A110" s="0" t="s">
        <v>25</v>
      </c>
    </row>
    <row r="111" customFormat="false" ht="15" hidden="false" customHeight="false" outlineLevel="0" collapsed="false">
      <c r="A111" s="0" t="s">
        <v>4</v>
      </c>
    </row>
    <row r="112" customFormat="false" ht="15" hidden="false" customHeight="false" outlineLevel="0" collapsed="false">
      <c r="A112" s="0" t="s">
        <v>26</v>
      </c>
    </row>
    <row r="113" customFormat="false" ht="15" hidden="false" customHeight="false" outlineLevel="0" collapsed="false">
      <c r="A113" s="0" t="s">
        <v>27</v>
      </c>
    </row>
    <row r="114" customFormat="false" ht="15" hidden="false" customHeight="false" outlineLevel="0" collapsed="false">
      <c r="A114" s="0" t="s">
        <v>5</v>
      </c>
    </row>
    <row r="115" customFormat="false" ht="15" hidden="false" customHeight="false" outlineLevel="0" collapsed="false">
      <c r="A115" s="0" t="s">
        <v>28</v>
      </c>
    </row>
    <row r="117" customFormat="false" ht="15" hidden="false" customHeight="false" outlineLevel="0" collapsed="false">
      <c r="A117" s="0" t="s">
        <v>7</v>
      </c>
    </row>
    <row r="118" customFormat="false" ht="15" hidden="false" customHeight="false" outlineLevel="0" collapsed="false">
      <c r="A118" s="0" t="s">
        <v>29</v>
      </c>
    </row>
    <row r="119" customFormat="false" ht="15" hidden="false" customHeight="false" outlineLevel="0" collapsed="false">
      <c r="A119" s="0" t="s">
        <v>30</v>
      </c>
    </row>
    <row r="120" customFormat="false" ht="15" hidden="false" customHeight="false" outlineLevel="0" collapsed="false">
      <c r="A120" s="0" t="s">
        <v>31</v>
      </c>
    </row>
    <row r="121" customFormat="false" ht="15" hidden="false" customHeight="false" outlineLevel="0" collapsed="false">
      <c r="A121" s="0" t="s">
        <v>32</v>
      </c>
    </row>
    <row r="122" customFormat="false" ht="15" hidden="false" customHeight="false" outlineLevel="0" collapsed="false">
      <c r="A122" s="0" t="s">
        <v>33</v>
      </c>
    </row>
  </sheetData>
  <mergeCells count="14">
    <mergeCell ref="A1:C1"/>
    <mergeCell ref="D1:F1"/>
    <mergeCell ref="A18:D18"/>
    <mergeCell ref="E18:H18"/>
    <mergeCell ref="A21:C21"/>
    <mergeCell ref="E21:G21"/>
    <mergeCell ref="A22:C22"/>
    <mergeCell ref="E22:G22"/>
    <mergeCell ref="A30:D30"/>
    <mergeCell ref="E30:H30"/>
    <mergeCell ref="A33:C33"/>
    <mergeCell ref="E33:G33"/>
    <mergeCell ref="A34:C34"/>
    <mergeCell ref="E34:G34"/>
  </mergeCells>
  <dataValidations count="2">
    <dataValidation allowBlank="true" errorStyle="stop" operator="between" showDropDown="false" showErrorMessage="true" showInputMessage="false" sqref="B3 E3" type="list">
      <formula1>$A$108:$A$115</formula1>
      <formula2>0</formula2>
    </dataValidation>
    <dataValidation allowBlank="true" errorStyle="stop" operator="between" showDropDown="false" showErrorMessage="true" showInputMessage="false" sqref="E4" type="list">
      <formula1>$A$117:$A$122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C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99"/>
    <col collapsed="false" customWidth="true" hidden="false" outlineLevel="0" max="4" min="4" style="0" width="18.85"/>
    <col collapsed="false" customWidth="true" hidden="false" outlineLevel="0" max="5" min="5" style="0" width="15.7"/>
    <col collapsed="false" customWidth="true" hidden="false" outlineLevel="0" max="6" min="6" style="0" width="13.41"/>
  </cols>
  <sheetData>
    <row r="1" customFormat="false" ht="15" hidden="false" customHeight="false" outlineLevel="0" collapsed="false">
      <c r="D1" s="43" t="s">
        <v>13</v>
      </c>
      <c r="E1" s="44" t="s">
        <v>14</v>
      </c>
      <c r="F1" s="45" t="s">
        <v>15</v>
      </c>
      <c r="G1" s="46" t="s">
        <v>16</v>
      </c>
    </row>
    <row r="2" customFormat="false" ht="15" hidden="false" customHeight="false" outlineLevel="0" collapsed="false">
      <c r="A2" s="0" t="s">
        <v>34</v>
      </c>
      <c r="B2" s="0" t="s">
        <v>35</v>
      </c>
      <c r="C2" s="0" t="n">
        <v>1</v>
      </c>
      <c r="D2" s="18" t="n">
        <f aca="false">1+((((C2^2)^(1/3)))-1)/10</f>
        <v>1</v>
      </c>
      <c r="E2" s="18" t="n">
        <f aca="false">1+((C2^(1/3))-1)/3</f>
        <v>1</v>
      </c>
      <c r="F2" s="18" t="n">
        <f aca="false">1/24*C2+1-1/24</f>
        <v>1</v>
      </c>
      <c r="G2" s="18" t="n">
        <f aca="false">1+(LN(C2))/4</f>
        <v>1</v>
      </c>
    </row>
    <row r="3" customFormat="false" ht="15" hidden="false" customHeight="false" outlineLevel="0" collapsed="false">
      <c r="A3" s="0" t="s">
        <v>23</v>
      </c>
      <c r="B3" s="0" t="n">
        <v>0</v>
      </c>
      <c r="C3" s="0" t="n">
        <v>1.1</v>
      </c>
      <c r="D3" s="18" t="n">
        <f aca="false">1+((((C3^2)^(1/3)))-1)/10</f>
        <v>1.00656022367666</v>
      </c>
      <c r="E3" s="18" t="n">
        <f aca="false">1+((C3^(1/3))-1)/3</f>
        <v>1.01076003848546</v>
      </c>
      <c r="F3" s="18" t="n">
        <f aca="false">1/24*C3+1-1/24</f>
        <v>1.00416666666667</v>
      </c>
      <c r="G3" s="18" t="n">
        <f aca="false">1+(LN(C3))/4</f>
        <v>1.02382754495108</v>
      </c>
    </row>
    <row r="4" customFormat="false" ht="15" hidden="false" customHeight="false" outlineLevel="0" collapsed="false">
      <c r="A4" s="0" t="s">
        <v>24</v>
      </c>
      <c r="B4" s="0" t="n">
        <v>0</v>
      </c>
      <c r="C4" s="0" t="n">
        <v>1.2</v>
      </c>
      <c r="D4" s="18" t="n">
        <f aca="false">1+((((C4^2)^(1/3)))-1)/10</f>
        <v>1.01292432346572</v>
      </c>
      <c r="E4" s="18" t="n">
        <f aca="false">1+((C4^(1/3))-1)/3</f>
        <v>1.02088618972754</v>
      </c>
      <c r="F4" s="18" t="n">
        <f aca="false">1/24*C4+1-1/24</f>
        <v>1.00833333333333</v>
      </c>
      <c r="G4" s="18" t="n">
        <f aca="false">1+(LN(C4))/4</f>
        <v>1.04558038919849</v>
      </c>
    </row>
    <row r="5" customFormat="false" ht="15" hidden="false" customHeight="false" outlineLevel="0" collapsed="false">
      <c r="A5" s="0" t="s">
        <v>25</v>
      </c>
      <c r="B5" s="0" t="n">
        <v>0</v>
      </c>
      <c r="C5" s="0" t="n">
        <v>1.3</v>
      </c>
      <c r="D5" s="18" t="n">
        <f aca="false">1+((((C5^2)^(1/3)))-1)/10</f>
        <v>1.01911384251964</v>
      </c>
      <c r="E5" s="18" t="n">
        <f aca="false">1+((C5^(1/3))-1)/3</f>
        <v>1.0304642943537</v>
      </c>
      <c r="F5" s="18" t="n">
        <f aca="false">1/24*C5+1-1/24</f>
        <v>1.0125</v>
      </c>
      <c r="G5" s="18" t="n">
        <f aca="false">1+(LN(C5))/4</f>
        <v>1.06559106611687</v>
      </c>
    </row>
    <row r="6" customFormat="false" ht="15" hidden="false" customHeight="false" outlineLevel="0" collapsed="false">
      <c r="A6" s="0" t="s">
        <v>4</v>
      </c>
      <c r="B6" s="0" t="n">
        <v>0</v>
      </c>
      <c r="C6" s="0" t="n">
        <v>1.4</v>
      </c>
      <c r="D6" s="18" t="n">
        <f aca="false">1+((((C6^2)^(1/3)))-1)/10</f>
        <v>1.02514649491352</v>
      </c>
      <c r="E6" s="18" t="n">
        <f aca="false">1+((C6^(1/3))-1)/3</f>
        <v>1.0395629806938</v>
      </c>
      <c r="F6" s="18" t="n">
        <f aca="false">1/24*C6+1-1/24</f>
        <v>1.01666666666667</v>
      </c>
      <c r="G6" s="18" t="n">
        <f aca="false">1+(LN(C6))/4</f>
        <v>1.0841180591553</v>
      </c>
    </row>
    <row r="7" customFormat="false" ht="15" hidden="false" customHeight="false" outlineLevel="0" collapsed="false">
      <c r="A7" s="0" t="s">
        <v>26</v>
      </c>
      <c r="B7" s="0" t="n">
        <v>0</v>
      </c>
      <c r="C7" s="0" t="n">
        <v>1.5</v>
      </c>
      <c r="D7" s="18" t="n">
        <f aca="false">1+((((C7^2)^(1/3)))-1)/10</f>
        <v>1.03103706971045</v>
      </c>
      <c r="E7" s="18" t="n">
        <f aca="false">1+((C7^(1/3))-1)/3</f>
        <v>1.04823808085111</v>
      </c>
      <c r="F7" s="18" t="n">
        <f aca="false">1/24*C7+1-1/24</f>
        <v>1.02083333333333</v>
      </c>
      <c r="G7" s="18" t="n">
        <f aca="false">1+(LN(C7))/4</f>
        <v>1.10136627702704</v>
      </c>
    </row>
    <row r="8" customFormat="false" ht="15" hidden="false" customHeight="false" outlineLevel="0" collapsed="false">
      <c r="A8" s="0" t="s">
        <v>27</v>
      </c>
      <c r="B8" s="0" t="n">
        <v>0.25</v>
      </c>
      <c r="C8" s="0" t="n">
        <v>1.6</v>
      </c>
      <c r="D8" s="18" t="n">
        <f aca="false">1+((((C8^2)^(1/3)))-1)/10</f>
        <v>1.03679807573414</v>
      </c>
      <c r="E8" s="18" t="n">
        <f aca="false">1+((C8^(1/3))-1)/3</f>
        <v>1.05653569842838</v>
      </c>
      <c r="F8" s="18" t="n">
        <f aca="false">1/24*C8+1-1/24</f>
        <v>1.025</v>
      </c>
      <c r="G8" s="18" t="n">
        <f aca="false">1+(LN(C8))/4</f>
        <v>1.11750090731143</v>
      </c>
    </row>
    <row r="9" customFormat="false" ht="15" hidden="false" customHeight="false" outlineLevel="0" collapsed="false">
      <c r="A9" s="0" t="s">
        <v>5</v>
      </c>
      <c r="B9" s="0" t="n">
        <v>0</v>
      </c>
      <c r="C9" s="0" t="n">
        <v>1.7</v>
      </c>
      <c r="D9" s="18" t="n">
        <f aca="false">1+((((C9^2)^(1/3)))-1)/10</f>
        <v>1.04244021294131</v>
      </c>
      <c r="E9" s="18" t="n">
        <f aca="false">1+((C9^(1/3))-1)/3</f>
        <v>1.06449439730911</v>
      </c>
      <c r="F9" s="18" t="n">
        <f aca="false">1/24*C9+1-1/24</f>
        <v>1.02916666666667</v>
      </c>
      <c r="G9" s="18" t="n">
        <f aca="false">1+(LN(C9))/4</f>
        <v>1.13265706276554</v>
      </c>
    </row>
    <row r="10" customFormat="false" ht="15" hidden="false" customHeight="false" outlineLevel="0" collapsed="false">
      <c r="A10" s="0" t="s">
        <v>28</v>
      </c>
      <c r="B10" s="0" t="n">
        <v>0</v>
      </c>
      <c r="C10" s="0" t="n">
        <v>1.8</v>
      </c>
      <c r="D10" s="18" t="n">
        <f aca="false">1+((((C10^2)^(1/3)))-1)/10</f>
        <v>1.04797272445983</v>
      </c>
      <c r="E10" s="18" t="n">
        <f aca="false">1+((C10^(1/3))-1)/3</f>
        <v>1.07214679970489</v>
      </c>
      <c r="F10" s="18" t="n">
        <f aca="false">1/24*C10+1-1/24</f>
        <v>1.03333333333333</v>
      </c>
      <c r="G10" s="18" t="n">
        <f aca="false">1+(LN(C10))/4</f>
        <v>1.14694666622553</v>
      </c>
    </row>
    <row r="11" customFormat="false" ht="15" hidden="false" customHeight="false" outlineLevel="0" collapsed="false">
      <c r="C11" s="0" t="n">
        <v>1.9</v>
      </c>
      <c r="D11" s="18" t="n">
        <f aca="false">1+((((C11^2)^(1/3)))-1)/10</f>
        <v>1.05340366443789</v>
      </c>
      <c r="E11" s="18" t="n">
        <f aca="false">1+((C11^(1/3))-1)/3</f>
        <v>1.07952077654339</v>
      </c>
      <c r="F11" s="18" t="n">
        <f aca="false">1/24*C11+1-1/24</f>
        <v>1.0375</v>
      </c>
      <c r="G11" s="18" t="n">
        <f aca="false">1+(LN(C11))/4</f>
        <v>1.1604634715431</v>
      </c>
    </row>
    <row r="12" customFormat="false" ht="15" hidden="false" customHeight="false" outlineLevel="0" collapsed="false">
      <c r="A12" s="0" t="s">
        <v>34</v>
      </c>
      <c r="B12" s="0" t="s">
        <v>36</v>
      </c>
      <c r="C12" s="0" t="n">
        <v>2</v>
      </c>
      <c r="D12" s="18" t="n">
        <f aca="false">1+((((C12^2)^(1/3)))-1)/10</f>
        <v>1.05874010519682</v>
      </c>
      <c r="E12" s="18" t="n">
        <f aca="false">1+((C12^(1/3))-1)/3</f>
        <v>1.08664034996496</v>
      </c>
      <c r="F12" s="18" t="n">
        <f aca="false">1/24*C12+1-1/24</f>
        <v>1.04166666666667</v>
      </c>
      <c r="G12" s="18" t="n">
        <f aca="false">1+(LN(C12))/4</f>
        <v>1.17328679513999</v>
      </c>
    </row>
    <row r="13" customFormat="false" ht="15" hidden="false" customHeight="false" outlineLevel="0" collapsed="false">
      <c r="A13" s="0" t="s">
        <v>23</v>
      </c>
      <c r="B13" s="0" t="n">
        <v>0</v>
      </c>
      <c r="C13" s="0" t="n">
        <v>2.1</v>
      </c>
      <c r="D13" s="18" t="n">
        <f aca="false">1+((((C13^2)^(1/3)))-1)/10</f>
        <v>1.06398829978001</v>
      </c>
      <c r="E13" s="18" t="n">
        <f aca="false">1+((C13^(1/3))-1)/3</f>
        <v>1.09352638832916</v>
      </c>
      <c r="F13" s="18" t="n">
        <f aca="false">1/24*C13+1-1/24</f>
        <v>1.04583333333333</v>
      </c>
      <c r="G13" s="18" t="n">
        <f aca="false">1+(LN(C13))/4</f>
        <v>1.18548433618234</v>
      </c>
    </row>
    <row r="14" customFormat="false" ht="15" hidden="false" customHeight="false" outlineLevel="0" collapsed="false">
      <c r="A14" s="0" t="s">
        <v>24</v>
      </c>
      <c r="B14" s="0" t="n">
        <v>0</v>
      </c>
      <c r="C14" s="0" t="n">
        <v>2.2</v>
      </c>
      <c r="D14" s="18" t="n">
        <f aca="false">1+((((C14^2)^(1/3)))-1)/10</f>
        <v>1.0691538111623</v>
      </c>
      <c r="E14" s="18" t="n">
        <f aca="false">1+((C14^(1/3))-1)/3</f>
        <v>1.10019714895046</v>
      </c>
      <c r="F14" s="18" t="n">
        <f aca="false">1/24*C14+1-1/24</f>
        <v>1.05</v>
      </c>
      <c r="G14" s="18" t="n">
        <f aca="false">1+(LN(C14))/4</f>
        <v>1.19711434009107</v>
      </c>
    </row>
    <row r="15" customFormat="false" ht="15" hidden="false" customHeight="false" outlineLevel="0" collapsed="false">
      <c r="A15" s="0" t="s">
        <v>25</v>
      </c>
      <c r="B15" s="0" t="n">
        <v>0</v>
      </c>
      <c r="C15" s="0" t="n">
        <v>2.3</v>
      </c>
      <c r="D15" s="18" t="n">
        <f aca="false">1+((((C15^2)^(1/3)))-1)/10</f>
        <v>1.07424161615787</v>
      </c>
      <c r="E15" s="18" t="n">
        <f aca="false">1+((C15^(1/3))-1)/3</f>
        <v>1.1066687072653</v>
      </c>
      <c r="F15" s="18" t="n">
        <f aca="false">1/24*C15+1-1/24</f>
        <v>1.05416666666667</v>
      </c>
      <c r="G15" s="18" t="n">
        <f aca="false">1+(LN(C15))/4</f>
        <v>1.20822728073378</v>
      </c>
    </row>
    <row r="16" customFormat="false" ht="15" hidden="false" customHeight="false" outlineLevel="0" collapsed="false">
      <c r="A16" s="0" t="s">
        <v>4</v>
      </c>
      <c r="B16" s="0" t="n">
        <v>0</v>
      </c>
      <c r="C16" s="0" t="n">
        <v>2.4</v>
      </c>
      <c r="D16" s="18" t="n">
        <f aca="false">1+((((C16^2)^(1/3)))-1)/10</f>
        <v>1.07925618986229</v>
      </c>
      <c r="E16" s="18" t="n">
        <f aca="false">1+((C16^(1/3))-1)/3</f>
        <v>1.11295530005478</v>
      </c>
      <c r="F16" s="18" t="n">
        <f aca="false">1/24*C16+1-1/24</f>
        <v>1.05833333333333</v>
      </c>
      <c r="G16" s="18" t="n">
        <f aca="false">1+(LN(C16))/4</f>
        <v>1.21886718433848</v>
      </c>
    </row>
    <row r="17" customFormat="false" ht="15" hidden="false" customHeight="false" outlineLevel="0" collapsed="false">
      <c r="A17" s="0" t="s">
        <v>26</v>
      </c>
      <c r="B17" s="0" t="n">
        <v>0.25</v>
      </c>
      <c r="C17" s="0" t="n">
        <v>2.5</v>
      </c>
      <c r="D17" s="18" t="n">
        <f aca="false">1+((((C17^2)^(1/3)))-1)/10</f>
        <v>1.08420157493202</v>
      </c>
      <c r="E17" s="18" t="n">
        <f aca="false">1+((C17^(1/3))-1)/3</f>
        <v>1.11906960276582</v>
      </c>
      <c r="F17" s="18" t="n">
        <f aca="false">1/24*C17+1-1/24</f>
        <v>1.0625</v>
      </c>
      <c r="G17" s="18" t="n">
        <f aca="false">1+(LN(C17))/4</f>
        <v>1.22907268296854</v>
      </c>
    </row>
    <row r="18" customFormat="false" ht="15" hidden="false" customHeight="false" outlineLevel="0" collapsed="false">
      <c r="A18" s="0" t="s">
        <v>27</v>
      </c>
      <c r="B18" s="0" t="n">
        <v>0</v>
      </c>
      <c r="C18" s="0" t="n">
        <v>2.6</v>
      </c>
      <c r="D18" s="18" t="n">
        <f aca="false">1+((((C18^2)^(1/3)))-1)/10</f>
        <v>1.08908143891966</v>
      </c>
      <c r="E18" s="18" t="n">
        <f aca="false">1+((C18^(1/3))-1)/3</f>
        <v>1.12502295569138</v>
      </c>
      <c r="F18" s="18" t="n">
        <f aca="false">1/24*C18+1-1/24</f>
        <v>1.06666666666667</v>
      </c>
      <c r="G18" s="18" t="n">
        <f aca="false">1+(LN(C18))/4</f>
        <v>1.23887786125686</v>
      </c>
    </row>
    <row r="19" customFormat="false" ht="15" hidden="false" customHeight="false" outlineLevel="0" collapsed="false">
      <c r="A19" s="0" t="s">
        <v>5</v>
      </c>
      <c r="B19" s="0" t="n">
        <v>0</v>
      </c>
      <c r="C19" s="0" t="n">
        <v>2.7</v>
      </c>
      <c r="D19" s="18" t="n">
        <f aca="false">1+((((C19^2)^(1/3)))-1)/10</f>
        <v>1.09389912210287</v>
      </c>
      <c r="E19" s="18" t="n">
        <f aca="false">1+((C19^(1/3))-1)/3</f>
        <v>1.13082555002794</v>
      </c>
      <c r="F19" s="18" t="n">
        <f aca="false">1/24*C19+1-1/24</f>
        <v>1.07083333333333</v>
      </c>
      <c r="G19" s="18" t="n">
        <f aca="false">1+(LN(C19))/4</f>
        <v>1.24831294325257</v>
      </c>
    </row>
    <row r="20" customFormat="false" ht="15" hidden="false" customHeight="false" outlineLevel="0" collapsed="false">
      <c r="A20" s="0" t="s">
        <v>28</v>
      </c>
      <c r="B20" s="0" t="n">
        <v>0.25</v>
      </c>
      <c r="C20" s="0" t="n">
        <v>2.8</v>
      </c>
      <c r="D20" s="18" t="n">
        <f aca="false">1+((((C20^2)^(1/3)))-1)/10</f>
        <v>1.09865767767585</v>
      </c>
      <c r="E20" s="18" t="n">
        <f aca="false">1+((C20^(1/3))-1)/3</f>
        <v>1.13648658213766</v>
      </c>
      <c r="F20" s="18" t="n">
        <f aca="false">1/24*C20+1-1/24</f>
        <v>1.075</v>
      </c>
      <c r="G20" s="18" t="n">
        <f aca="false">1+(LN(C20))/4</f>
        <v>1.25740485429529</v>
      </c>
    </row>
    <row r="21" customFormat="false" ht="15" hidden="false" customHeight="false" outlineLevel="0" collapsed="false">
      <c r="C21" s="0" t="n">
        <v>2.9</v>
      </c>
      <c r="D21" s="18" t="n">
        <f aca="false">1+((((C21^2)^(1/3)))-1)/10</f>
        <v>1.10335990575118</v>
      </c>
      <c r="E21" s="18" t="n">
        <f aca="false">1+((C21^(1/3))-1)/3</f>
        <v>1.1420143823808</v>
      </c>
      <c r="F21" s="18" t="n">
        <f aca="false">1/24*C21+1-1/24</f>
        <v>1.07916666666667</v>
      </c>
      <c r="G21" s="18" t="n">
        <f aca="false">1+(LN(C21))/4</f>
        <v>1.26617768424811</v>
      </c>
    </row>
    <row r="22" customFormat="false" ht="15" hidden="false" customHeight="false" outlineLevel="0" collapsed="false">
      <c r="A22" s="0" t="s">
        <v>29</v>
      </c>
      <c r="B22" s="0" t="n">
        <v>0</v>
      </c>
      <c r="C22" s="0" t="n">
        <v>3</v>
      </c>
      <c r="D22" s="18" t="n">
        <f aca="false">1+((((C22^2)^(1/3)))-1)/10</f>
        <v>1.10800838230519</v>
      </c>
      <c r="E22" s="18" t="n">
        <f aca="false">1+((C22^(1/3))-1)/3</f>
        <v>1.1474165234358</v>
      </c>
      <c r="F22" s="18" t="n">
        <f aca="false">1/24*C22+1-1/24</f>
        <v>1.08333333333333</v>
      </c>
      <c r="G22" s="18" t="n">
        <f aca="false">1+(LN(C22))/4</f>
        <v>1.27465307216703</v>
      </c>
    </row>
    <row r="23" customFormat="false" ht="15" hidden="false" customHeight="false" outlineLevel="0" collapsed="false">
      <c r="A23" s="0" t="s">
        <v>30</v>
      </c>
      <c r="B23" s="0" t="n">
        <v>-0.25</v>
      </c>
      <c r="C23" s="0" t="n">
        <v>3.1</v>
      </c>
      <c r="D23" s="18" t="n">
        <f aca="false">1+((((C23^2)^(1/3)))-1)/10</f>
        <v>1.11260548396179</v>
      </c>
      <c r="E23" s="18" t="n">
        <f aca="false">1+((C23^(1/3))-1)/3</f>
        <v>1.15269991194224</v>
      </c>
      <c r="F23" s="18" t="n">
        <f aca="false">1/24*C23+1-1/24</f>
        <v>1.0875</v>
      </c>
      <c r="G23" s="18" t="n">
        <f aca="false">1+(LN(C23))/4</f>
        <v>1.28285052787278</v>
      </c>
    </row>
    <row r="24" customFormat="false" ht="15" hidden="false" customHeight="false" outlineLevel="0" collapsed="false">
      <c r="A24" s="0" t="s">
        <v>31</v>
      </c>
      <c r="B24" s="0" t="n">
        <v>0.5</v>
      </c>
      <c r="C24" s="0" t="n">
        <v>3.2</v>
      </c>
      <c r="D24" s="18" t="n">
        <f aca="false">1+((((C24^2)^(1/3)))-1)/10</f>
        <v>1.11715340932759</v>
      </c>
      <c r="E24" s="18" t="n">
        <f aca="false">1+((C24^(1/3))-1)/3</f>
        <v>1.15787086648539</v>
      </c>
      <c r="F24" s="18" t="n">
        <f aca="false">1/24*C24+1-1/24</f>
        <v>1.09166666666667</v>
      </c>
      <c r="G24" s="18" t="n">
        <f aca="false">1+(LN(C24))/4</f>
        <v>1.29078770245142</v>
      </c>
    </row>
    <row r="25" customFormat="false" ht="15" hidden="false" customHeight="false" outlineLevel="0" collapsed="false">
      <c r="A25" s="0" t="s">
        <v>32</v>
      </c>
      <c r="B25" s="0" t="n">
        <v>0.5</v>
      </c>
      <c r="C25" s="0" t="n">
        <v>3.3</v>
      </c>
      <c r="D25" s="18" t="n">
        <f aca="false">1+((((C25^2)^(1/3)))-1)/10</f>
        <v>1.12165419745062</v>
      </c>
      <c r="E25" s="18" t="n">
        <f aca="false">1+((C25^(1/3))-1)/3</f>
        <v>1.16293518431794</v>
      </c>
      <c r="F25" s="18" t="n">
        <f aca="false">1/24*C25+1-1/24</f>
        <v>1.09583333333333</v>
      </c>
      <c r="G25" s="18" t="n">
        <f aca="false">1+(LN(C25))/4</f>
        <v>1.29848061711811</v>
      </c>
    </row>
    <row r="26" customFormat="false" ht="15" hidden="false" customHeight="false" outlineLevel="0" collapsed="false">
      <c r="A26" s="0" t="s">
        <v>33</v>
      </c>
      <c r="B26" s="0" t="n">
        <v>-0.5</v>
      </c>
      <c r="C26" s="0" t="n">
        <v>3.4</v>
      </c>
      <c r="D26" s="18" t="n">
        <f aca="false">1+((((C26^2)^(1/3)))-1)/10</f>
        <v>1.1261097438656</v>
      </c>
      <c r="E26" s="18" t="n">
        <f aca="false">1+((C26^(1/3))-1)/3</f>
        <v>1.16789819873499</v>
      </c>
      <c r="F26" s="18" t="n">
        <f aca="false">1/24*C26+1-1/24</f>
        <v>1.1</v>
      </c>
      <c r="G26" s="18" t="n">
        <f aca="false">1+(LN(C26))/4</f>
        <v>1.30594385790553</v>
      </c>
    </row>
    <row r="27" customFormat="false" ht="15" hidden="false" customHeight="false" outlineLevel="0" collapsed="false">
      <c r="A27" s="0" t="s">
        <v>7</v>
      </c>
      <c r="B27" s="0" t="n">
        <v>0</v>
      </c>
      <c r="C27" s="0" t="n">
        <v>3.5</v>
      </c>
      <c r="D27" s="18" t="n">
        <f aca="false">1+((((C27^2)^(1/3)))-1)/10</f>
        <v>1.13052181460292</v>
      </c>
      <c r="E27" s="18" t="n">
        <f aca="false">1+((C27^(1/3))-1)/3</f>
        <v>1.17276482864594</v>
      </c>
      <c r="F27" s="18" t="n">
        <f aca="false">1/24*C27+1-1/24</f>
        <v>1.10416666666667</v>
      </c>
      <c r="G27" s="18" t="n">
        <f aca="false">1+(LN(C27))/4</f>
        <v>1.31319074212384</v>
      </c>
    </row>
    <row r="28" customFormat="false" ht="15" hidden="false" customHeight="false" outlineLevel="0" collapsed="false">
      <c r="C28" s="0" t="n">
        <v>3.6</v>
      </c>
      <c r="D28" s="18" t="n">
        <f aca="false">1+((((C28^2)^(1/3)))-1)/10</f>
        <v>1.13489205847013</v>
      </c>
      <c r="E28" s="18" t="n">
        <f aca="false">1+((C28^(1/3))-1)/3</f>
        <v>1.1775396215957</v>
      </c>
      <c r="F28" s="18" t="n">
        <f aca="false">1/24*C28+1-1/24</f>
        <v>1.10833333333333</v>
      </c>
      <c r="G28" s="18" t="n">
        <f aca="false">1+(LN(C28))/4</f>
        <v>1.32023346136552</v>
      </c>
    </row>
    <row r="29" customFormat="false" ht="15" hidden="false" customHeight="false" outlineLevel="0" collapsed="false">
      <c r="C29" s="0" t="n">
        <v>3.7</v>
      </c>
      <c r="D29" s="18" t="n">
        <f aca="false">1+((((C29^2)^(1/3)))-1)/10</f>
        <v>1.13922201786116</v>
      </c>
      <c r="E29" s="18" t="n">
        <f aca="false">1+((C29^(1/3))-1)/3</f>
        <v>1.18222679125735</v>
      </c>
      <c r="F29" s="18" t="n">
        <f aca="false">1/24*C29+1-1/24</f>
        <v>1.1125</v>
      </c>
      <c r="G29" s="18" t="n">
        <f aca="false">1+(LN(C29))/4</f>
        <v>1.32708320491254</v>
      </c>
    </row>
    <row r="30" customFormat="false" ht="15" hidden="false" customHeight="false" outlineLevel="0" collapsed="false">
      <c r="C30" s="0" t="n">
        <v>3.8</v>
      </c>
      <c r="D30" s="18" t="n">
        <f aca="false">1+((((C30^2)^(1/3)))-1)/10</f>
        <v>1.14351313830449</v>
      </c>
      <c r="E30" s="18" t="n">
        <f aca="false">1+((C30^(1/3))-1)/3</f>
        <v>1.18683025023596</v>
      </c>
      <c r="F30" s="18" t="n">
        <f aca="false">1/24*C30+1-1/24</f>
        <v>1.11666666666667</v>
      </c>
      <c r="G30" s="18" t="n">
        <f aca="false">1+(LN(C30))/4</f>
        <v>1.33375026668309</v>
      </c>
    </row>
    <row r="31" customFormat="false" ht="15" hidden="false" customHeight="false" outlineLevel="0" collapsed="false">
      <c r="C31" s="0" t="n">
        <v>3.9</v>
      </c>
      <c r="D31" s="18" t="n">
        <f aca="false">1+((((C31^2)^(1/3)))-1)/10</f>
        <v>1.14776677692666</v>
      </c>
      <c r="E31" s="18" t="n">
        <f aca="false">1+((C31^(1/3))-1)/3</f>
        <v>1.19135363887715</v>
      </c>
      <c r="F31" s="18" t="n">
        <f aca="false">1/24*C31+1-1/24</f>
        <v>1.12083333333333</v>
      </c>
      <c r="G31" s="18" t="n">
        <f aca="false">1+(LN(C31))/4</f>
        <v>1.3402441382839</v>
      </c>
    </row>
    <row r="32" customFormat="false" ht="15" hidden="false" customHeight="false" outlineLevel="0" collapsed="false">
      <c r="C32" s="0" t="n">
        <v>4</v>
      </c>
      <c r="D32" s="18" t="n">
        <f aca="false">1+((((C32^2)^(1/3)))-1)/10</f>
        <v>1.15198420997897</v>
      </c>
      <c r="E32" s="18" t="n">
        <f aca="false">1+((C32^(1/3))-1)/3</f>
        <v>1.19580035065607</v>
      </c>
      <c r="F32" s="18" t="n">
        <f aca="false">1/24*C32+1-1/24</f>
        <v>1.125</v>
      </c>
      <c r="G32" s="18" t="n">
        <f aca="false">1+(LN(C32))/4</f>
        <v>1.34657359027997</v>
      </c>
    </row>
    <row r="33" customFormat="false" ht="15" hidden="false" customHeight="false" outlineLevel="0" collapsed="false">
      <c r="C33" s="0" t="n">
        <v>4.1</v>
      </c>
      <c r="D33" s="18" t="n">
        <f aca="false">1+((((C33^2)^(1/3)))-1)/10</f>
        <v>1.1561666395517</v>
      </c>
      <c r="E33" s="18" t="n">
        <f aca="false">1+((C33^(1/3))-1)/3</f>
        <v>1.20017355462772</v>
      </c>
      <c r="F33" s="18" t="n">
        <f aca="false">1/24*C33+1-1/24</f>
        <v>1.12916666666667</v>
      </c>
      <c r="G33" s="18" t="n">
        <f aca="false">1+(LN(C33))/4</f>
        <v>1.35274674342757</v>
      </c>
    </row>
    <row r="34" customFormat="false" ht="15" hidden="false" customHeight="false" outlineLevel="0" collapsed="false">
      <c r="C34" s="0" t="n">
        <v>4.2</v>
      </c>
      <c r="D34" s="18" t="n">
        <f aca="false">1+((((C34^2)^(1/3)))-1)/10</f>
        <v>1.16031519958126</v>
      </c>
      <c r="E34" s="18" t="n">
        <f aca="false">1+((C34^(1/3))-1)/3</f>
        <v>1.20447621534151</v>
      </c>
      <c r="F34" s="18" t="n">
        <f aca="false">1/24*C34+1-1/24</f>
        <v>1.13333333333333</v>
      </c>
      <c r="G34" s="18" t="n">
        <f aca="false">1+(LN(C34))/4</f>
        <v>1.35877113132233</v>
      </c>
    </row>
    <row r="35" customFormat="false" ht="15" hidden="false" customHeight="false" outlineLevel="0" collapsed="false">
      <c r="C35" s="0" t="n">
        <v>4.3</v>
      </c>
      <c r="D35" s="18" t="n">
        <f aca="false">1+((((C35^2)^(1/3)))-1)/10</f>
        <v>1.1644309612398</v>
      </c>
      <c r="E35" s="18" t="n">
        <f aca="false">1+((C35^(1/3))-1)/3</f>
        <v>1.20871111055972</v>
      </c>
      <c r="F35" s="18" t="n">
        <f aca="false">1/24*C35+1-1/24</f>
        <v>1.1375</v>
      </c>
      <c r="G35" s="18" t="n">
        <f aca="false">1+(LN(C35))/4</f>
        <v>1.36465375567488</v>
      </c>
    </row>
    <row r="36" customFormat="false" ht="15" hidden="false" customHeight="false" outlineLevel="0" collapsed="false">
      <c r="C36" s="0" t="n">
        <v>4.4</v>
      </c>
      <c r="D36" s="18" t="n">
        <f aca="false">1+((((C36^2)^(1/3)))-1)/10</f>
        <v>1.16851493778346</v>
      </c>
      <c r="E36" s="18" t="n">
        <f aca="false">1+((C36^(1/3))-1)/3</f>
        <v>1.2128808470671</v>
      </c>
      <c r="F36" s="18" t="n">
        <f aca="false">1/24*C36+1-1/24</f>
        <v>1.14166666666667</v>
      </c>
      <c r="G36" s="18" t="n">
        <f aca="false">1+(LN(C36))/4</f>
        <v>1.37040113523105</v>
      </c>
    </row>
    <row r="37" customFormat="false" ht="15" hidden="false" customHeight="false" outlineLevel="0" collapsed="false">
      <c r="C37" s="0" t="n">
        <v>4.5</v>
      </c>
      <c r="D37" s="18" t="n">
        <f aca="false">1+((((C37^2)^(1/3)))-1)/10</f>
        <v>1.17256808892482</v>
      </c>
      <c r="E37" s="18" t="n">
        <f aca="false">1+((C37^(1/3))-1)/3</f>
        <v>1.21698787481577</v>
      </c>
      <c r="F37" s="18" t="n">
        <f aca="false">1/24*C37+1-1/24</f>
        <v>1.14583333333333</v>
      </c>
      <c r="G37" s="18" t="n">
        <f aca="false">1+(LN(C37))/4</f>
        <v>1.37601934919407</v>
      </c>
    </row>
    <row r="38" customFormat="false" ht="15" hidden="false" customHeight="false" outlineLevel="0" collapsed="false">
      <c r="C38" s="0" t="n">
        <v>4.6</v>
      </c>
      <c r="D38" s="18" t="n">
        <f aca="false">1+((((C38^2)^(1/3)))-1)/10</f>
        <v>1.17659132478564</v>
      </c>
      <c r="E38" s="18" t="n">
        <f aca="false">1+((C38^(1/3))-1)/3</f>
        <v>1.22103449961359</v>
      </c>
      <c r="F38" s="18" t="n">
        <f aca="false">1/24*C38+1-1/24</f>
        <v>1.15</v>
      </c>
      <c r="G38" s="18" t="n">
        <f aca="false">1+(LN(C38))/4</f>
        <v>1.38151407587376</v>
      </c>
    </row>
    <row r="39" customFormat="false" ht="15" hidden="false" customHeight="false" outlineLevel="0" collapsed="false">
      <c r="C39" s="0" t="n">
        <v>4.7</v>
      </c>
      <c r="D39" s="18" t="n">
        <f aca="false">1+((((C39^2)^(1/3)))-1)/10</f>
        <v>1.18058550947849</v>
      </c>
      <c r="E39" s="18" t="n">
        <f aca="false">1+((C39^(1/3))-1)/3</f>
        <v>1.22502289453408</v>
      </c>
      <c r="F39" s="18" t="n">
        <f aca="false">1/24*C39+1-1/24</f>
        <v>1.15416666666667</v>
      </c>
      <c r="G39" s="18" t="n">
        <f aca="false">1+(LN(C39))/4</f>
        <v>1.386890627179</v>
      </c>
    </row>
    <row r="40" customFormat="false" ht="15" hidden="false" customHeight="false" outlineLevel="0" collapsed="false">
      <c r="C40" s="0" t="n">
        <v>4.8</v>
      </c>
      <c r="D40" s="18" t="n">
        <f aca="false">1+((((C40^2)^(1/3)))-1)/10</f>
        <v>1.18455146435921</v>
      </c>
      <c r="E40" s="18" t="n">
        <f aca="false">1+((C40^(1/3))-1)/3</f>
        <v>1.22895511020117</v>
      </c>
      <c r="F40" s="18" t="n">
        <f aca="false">1/24*C40+1-1/24</f>
        <v>1.15833333333333</v>
      </c>
      <c r="G40" s="18" t="n">
        <f aca="false">1+(LN(C40))/4</f>
        <v>1.39215397947846</v>
      </c>
    </row>
    <row r="41" customFormat="false" ht="15" hidden="false" customHeight="false" outlineLevel="0" collapsed="false">
      <c r="C41" s="0" t="n">
        <v>4.9</v>
      </c>
      <c r="D41" s="18" t="n">
        <f aca="false">1+((((C41^2)^(1/3)))-1)/10</f>
        <v>1.1884899709866</v>
      </c>
      <c r="E41" s="18" t="n">
        <f aca="false">1+((C41^(1/3))-1)/3</f>
        <v>1.2328330840806</v>
      </c>
      <c r="F41" s="18" t="n">
        <f aca="false">1/24*C41+1-1/24</f>
        <v>1.1625</v>
      </c>
      <c r="G41" s="18" t="n">
        <f aca="false">1+(LN(C41))/4</f>
        <v>1.39730880127915</v>
      </c>
    </row>
    <row r="42" customFormat="false" ht="15" hidden="false" customHeight="false" outlineLevel="0" collapsed="false">
      <c r="C42" s="0" t="n">
        <v>5</v>
      </c>
      <c r="D42" s="18" t="n">
        <f aca="false">1+((((C42^2)^(1/3)))-1)/10</f>
        <v>1.19240177382129</v>
      </c>
      <c r="E42" s="18" t="n">
        <f aca="false">1+((C42^(1/3))-1)/3</f>
        <v>1.23665864889223</v>
      </c>
      <c r="F42" s="18" t="n">
        <f aca="false">1/24*C42+1-1/24</f>
        <v>1.16666666666667</v>
      </c>
      <c r="G42" s="18" t="n">
        <f aca="false">1+(LN(C42))/4</f>
        <v>1.40235947810853</v>
      </c>
    </row>
    <row r="43" customFormat="false" ht="15" hidden="false" customHeight="false" outlineLevel="0" collapsed="false">
      <c r="C43" s="0" t="n">
        <v>5.1</v>
      </c>
      <c r="D43" s="18" t="n">
        <f aca="false">1+((((C43^2)^(1/3)))-1)/10</f>
        <v>1.19628758269128</v>
      </c>
      <c r="E43" s="18" t="n">
        <f aca="false">1+((C43^(1/3))-1)/3</f>
        <v>1.24043354024211</v>
      </c>
      <c r="F43" s="18" t="n">
        <f aca="false">1/24*C43+1-1/24</f>
        <v>1.17083333333333</v>
      </c>
      <c r="G43" s="18" t="n">
        <f aca="false">1+(LN(C43))/4</f>
        <v>1.40731013493257</v>
      </c>
    </row>
    <row r="44" customFormat="false" ht="15" hidden="false" customHeight="false" outlineLevel="0" collapsed="false">
      <c r="C44" s="0" t="n">
        <v>5.2</v>
      </c>
      <c r="D44" s="18" t="n">
        <f aca="false">1+((((C44^2)^(1/3)))-1)/10</f>
        <v>1.20014807504872</v>
      </c>
      <c r="E44" s="18" t="n">
        <f aca="false">1+((C44^(1/3))-1)/3</f>
        <v>1.2441594035606</v>
      </c>
      <c r="F44" s="18" t="n">
        <f aca="false">1/24*C44+1-1/24</f>
        <v>1.175</v>
      </c>
      <c r="G44" s="18" t="n">
        <f aca="false">1+(LN(C44))/4</f>
        <v>1.41216465639685</v>
      </c>
    </row>
    <row r="45" customFormat="false" ht="15" hidden="false" customHeight="false" outlineLevel="0" collapsed="false">
      <c r="C45" s="0" t="n">
        <v>5.3</v>
      </c>
      <c r="D45" s="18" t="n">
        <f aca="false">1+((((C45^2)^(1/3)))-1)/10</f>
        <v>1.20398389803911</v>
      </c>
      <c r="E45" s="18" t="n">
        <f aca="false">1+((C45^(1/3))-1)/3</f>
        <v>1.24783780042171</v>
      </c>
      <c r="F45" s="18" t="n">
        <f aca="false">1/24*C45+1-1/24</f>
        <v>1.17916666666667</v>
      </c>
      <c r="G45" s="18" t="n">
        <f aca="false">1+(LN(C45))/4</f>
        <v>1.41692670513952</v>
      </c>
    </row>
    <row r="46" customFormat="false" ht="15" hidden="false" customHeight="false" outlineLevel="0" collapsed="false">
      <c r="C46" s="0" t="n">
        <v>5.4</v>
      </c>
      <c r="D46" s="18" t="n">
        <f aca="false">1+((((C46^2)^(1/3)))-1)/10</f>
        <v>1.20779567040181</v>
      </c>
      <c r="E46" s="18" t="n">
        <f aca="false">1+((C46^(1/3))-1)/3</f>
        <v>1.25147021430924</v>
      </c>
      <c r="F46" s="18" t="n">
        <f aca="false">1/24*C46+1-1/24</f>
        <v>1.18333333333333</v>
      </c>
      <c r="G46" s="18" t="n">
        <f aca="false">1+(LN(C46))/4</f>
        <v>1.42159973839256</v>
      </c>
    </row>
    <row r="47" customFormat="false" ht="15" hidden="false" customHeight="false" outlineLevel="0" collapsed="false">
      <c r="C47" s="0" t="n">
        <v>5.5</v>
      </c>
      <c r="D47" s="18" t="n">
        <f aca="false">1+((((C47^2)^(1/3)))-1)/10</f>
        <v>1.21158398421849</v>
      </c>
      <c r="E47" s="18" t="n">
        <f aca="false">1+((C47^(1/3))-1)/3</f>
        <v>1.25505805588768</v>
      </c>
      <c r="F47" s="18" t="n">
        <f aca="false">1/24*C47+1-1/24</f>
        <v>1.1875</v>
      </c>
      <c r="G47" s="18" t="n">
        <f aca="false">1+(LN(C47))/4</f>
        <v>1.42618702305961</v>
      </c>
    </row>
    <row r="48" customFormat="false" ht="15" hidden="false" customHeight="false" outlineLevel="0" collapsed="false">
      <c r="C48" s="0" t="n">
        <v>5.6</v>
      </c>
      <c r="D48" s="18" t="n">
        <f aca="false">1+((((C48^2)^(1/3)))-1)/10</f>
        <v>1.21534940652421</v>
      </c>
      <c r="E48" s="18" t="n">
        <f aca="false">1+((C48^(1/3))-1)/3</f>
        <v>1.2586026678284</v>
      </c>
      <c r="F48" s="18" t="n">
        <f aca="false">1/24*C48+1-1/24</f>
        <v>1.19166666666667</v>
      </c>
      <c r="G48" s="18" t="n">
        <f aca="false">1+(LN(C48))/4</f>
        <v>1.43069164943528</v>
      </c>
    </row>
    <row r="49" customFormat="false" ht="15" hidden="false" customHeight="false" outlineLevel="0" collapsed="false">
      <c r="C49" s="0" t="n">
        <v>5.70000000000001</v>
      </c>
      <c r="D49" s="18" t="n">
        <f aca="false">1+((((C49^2)^(1/3)))-1)/10</f>
        <v>1.21909248079414</v>
      </c>
      <c r="E49" s="18" t="n">
        <f aca="false">1+((C49^(1/3))-1)/3</f>
        <v>1.26210532923602</v>
      </c>
      <c r="F49" s="18" t="n">
        <f aca="false">1/24*C49+1-1/24</f>
        <v>1.19583333333333</v>
      </c>
      <c r="G49" s="18" t="n">
        <f aca="false">1+(LN(C49))/4</f>
        <v>1.43511654371013</v>
      </c>
    </row>
    <row r="50" customFormat="false" ht="15" hidden="false" customHeight="false" outlineLevel="0" collapsed="false">
      <c r="C50" s="0" t="n">
        <v>5.8</v>
      </c>
      <c r="D50" s="18" t="n">
        <f aca="false">1+((((C50^2)^(1/3)))-1)/10</f>
        <v>1.22281372831758</v>
      </c>
      <c r="E50" s="18" t="n">
        <f aca="false">1+((C50^(1/3))-1)/3</f>
        <v>1.26556725971435</v>
      </c>
      <c r="F50" s="18" t="n">
        <f aca="false">1/24*C50+1-1/24</f>
        <v>1.2</v>
      </c>
      <c r="G50" s="18" t="n">
        <f aca="false">1+(LN(C50))/4</f>
        <v>1.43946447938809</v>
      </c>
    </row>
    <row r="51" customFormat="false" ht="15" hidden="false" customHeight="false" outlineLevel="0" collapsed="false">
      <c r="C51" s="0" t="n">
        <v>5.9</v>
      </c>
      <c r="D51" s="18" t="n">
        <f aca="false">1+((((C51^2)^(1/3)))-1)/10</f>
        <v>1.22651364946959</v>
      </c>
      <c r="E51" s="18" t="n">
        <f aca="false">1+((C51^(1/3))-1)/3</f>
        <v>1.26898962310706</v>
      </c>
      <c r="F51" s="18" t="n">
        <f aca="false">1/24*C51+1-1/24</f>
        <v>1.20416666666667</v>
      </c>
      <c r="G51" s="18" t="n">
        <f aca="false">1+(LN(C51))/4</f>
        <v>1.44373808772792</v>
      </c>
    </row>
    <row r="52" customFormat="false" ht="15" hidden="false" customHeight="false" outlineLevel="0" collapsed="false">
      <c r="C52" s="0" t="n">
        <v>6</v>
      </c>
      <c r="D52" s="18" t="n">
        <f aca="false">1+((((C52^2)^(1/3)))-1)/10</f>
        <v>1.23019272488946</v>
      </c>
      <c r="E52" s="18" t="n">
        <f aca="false">1+((C52^(1/3))-1)/3</f>
        <v>1.27237353094405</v>
      </c>
      <c r="F52" s="18" t="n">
        <f aca="false">1/24*C52+1-1/24</f>
        <v>1.20833333333333</v>
      </c>
      <c r="G52" s="18" t="n">
        <f aca="false">1+(LN(C52))/4</f>
        <v>1.44793986730701</v>
      </c>
    </row>
    <row r="53" customFormat="false" ht="15" hidden="false" customHeight="false" outlineLevel="0" collapsed="false">
      <c r="C53" s="0" t="n">
        <v>6.10000000000001</v>
      </c>
      <c r="D53" s="18" t="n">
        <f aca="false">1+((((C53^2)^(1/3)))-1)/10</f>
        <v>1.23385141657431</v>
      </c>
      <c r="E53" s="18" t="n">
        <f aca="false">1+((C53^(1/3))-1)/3</f>
        <v>1.27572004562117</v>
      </c>
      <c r="F53" s="18" t="n">
        <f aca="false">1/24*C53+1-1/24</f>
        <v>1.2125</v>
      </c>
      <c r="G53" s="18" t="n">
        <f aca="false">1+(LN(C53))/4</f>
        <v>1.45207219279482</v>
      </c>
    </row>
    <row r="54" customFormat="false" ht="15" hidden="false" customHeight="false" outlineLevel="0" collapsed="false">
      <c r="C54" s="0" t="n">
        <v>6.20000000000001</v>
      </c>
      <c r="D54" s="18" t="n">
        <f aca="false">1+((((C54^2)^(1/3)))-1)/10</f>
        <v>1.23749016889516</v>
      </c>
      <c r="E54" s="18" t="n">
        <f aca="false">1+((C54^(1/3))-1)/3</f>
        <v>1.27903018333808</v>
      </c>
      <c r="F54" s="18" t="n">
        <f aca="false">1/24*C54+1-1/24</f>
        <v>1.21666666666667</v>
      </c>
      <c r="G54" s="18" t="n">
        <f aca="false">1+(LN(C54))/4</f>
        <v>1.45613732301276</v>
      </c>
    </row>
    <row r="55" customFormat="false" ht="15" hidden="false" customHeight="false" outlineLevel="0" collapsed="false">
      <c r="C55" s="0" t="n">
        <v>6.3</v>
      </c>
      <c r="D55" s="18" t="n">
        <f aca="false">1+((((C55^2)^(1/3)))-1)/10</f>
        <v>1.24110940954218</v>
      </c>
      <c r="E55" s="18" t="n">
        <f aca="false">1+((C55^(1/3))-1)/3</f>
        <v>1.28230491681594</v>
      </c>
      <c r="F55" s="18" t="n">
        <f aca="false">1/24*C55+1-1/24</f>
        <v>1.22083333333333</v>
      </c>
      <c r="G55" s="18" t="n">
        <f aca="false">1+(LN(C55))/4</f>
        <v>1.46013740834937</v>
      </c>
    </row>
    <row r="56" customFormat="false" ht="15" hidden="false" customHeight="false" outlineLevel="0" collapsed="false">
      <c r="C56" s="0" t="n">
        <v>6.40000000000001</v>
      </c>
      <c r="D56" s="18" t="n">
        <f aca="false">1+((((C56^2)^(1/3)))-1)/10</f>
        <v>1.2447095504051</v>
      </c>
      <c r="E56" s="18" t="n">
        <f aca="false">1+((C56^(1/3))-1)/3</f>
        <v>1.28554517781504</v>
      </c>
      <c r="F56" s="18" t="n">
        <f aca="false">1/24*C56+1-1/24</f>
        <v>1.225</v>
      </c>
      <c r="G56" s="18" t="n">
        <f aca="false">1+(LN(C56))/4</f>
        <v>1.46407449759141</v>
      </c>
    </row>
    <row r="57" customFormat="false" ht="15" hidden="false" customHeight="false" outlineLevel="0" collapsed="false">
      <c r="C57" s="0" t="n">
        <v>6.50000000000001</v>
      </c>
      <c r="D57" s="18" t="n">
        <f aca="false">1+((((C57^2)^(1/3)))-1)/10</f>
        <v>1.24829098839413</v>
      </c>
      <c r="E57" s="18" t="n">
        <f aca="false">1+((C57^(1/3))-1)/3</f>
        <v>1.28875185946954</v>
      </c>
      <c r="F57" s="18" t="n">
        <f aca="false">1/24*C57+1-1/24</f>
        <v>1.22916666666667</v>
      </c>
      <c r="G57" s="18" t="n">
        <f aca="false">1+(LN(C57))/4</f>
        <v>1.4679505442254</v>
      </c>
    </row>
    <row r="58" customFormat="false" ht="15" hidden="false" customHeight="false" outlineLevel="0" collapsed="false">
      <c r="C58" s="0" t="n">
        <v>6.60000000000001</v>
      </c>
      <c r="D58" s="18" t="n">
        <f aca="false">1+((((C58^2)^(1/3)))-1)/10</f>
        <v>1.25185410620627</v>
      </c>
      <c r="E58" s="18" t="n">
        <f aca="false">1+((C58^(1/3))-1)/3</f>
        <v>1.29192581845563</v>
      </c>
      <c r="F58" s="18" t="n">
        <f aca="false">1/24*C58+1-1/24</f>
        <v>1.23333333333333</v>
      </c>
      <c r="G58" s="18" t="n">
        <f aca="false">1+(LN(C58))/4</f>
        <v>1.4717674122581</v>
      </c>
    </row>
    <row r="59" customFormat="false" ht="15" hidden="false" customHeight="false" outlineLevel="0" collapsed="false">
      <c r="C59" s="0" t="n">
        <v>6.70000000000001</v>
      </c>
      <c r="D59" s="18" t="n">
        <f aca="false">1+((((C59^2)^(1/3)))-1)/10</f>
        <v>1.25539927304147</v>
      </c>
      <c r="E59" s="18" t="n">
        <f aca="false">1+((C59^(1/3))-1)/3</f>
        <v>1.295067877007</v>
      </c>
      <c r="F59" s="18" t="n">
        <f aca="false">1/24*C59+1-1/24</f>
        <v>1.2375</v>
      </c>
      <c r="G59" s="18" t="n">
        <f aca="false">1+(LN(C59))/4</f>
        <v>1.47552688159923</v>
      </c>
    </row>
    <row r="60" customFormat="false" ht="15" hidden="false" customHeight="false" outlineLevel="0" collapsed="false">
      <c r="C60" s="0" t="n">
        <v>6.80000000000001</v>
      </c>
      <c r="D60" s="18" t="n">
        <f aca="false">1+((((C60^2)^(1/3)))-1)/10</f>
        <v>1.25892684527252</v>
      </c>
      <c r="E60" s="18" t="n">
        <f aca="false">1+((C60^(1/3))-1)/3</f>
        <v>1.29817882479061</v>
      </c>
      <c r="F60" s="18" t="n">
        <f aca="false">1/24*C60+1-1/24</f>
        <v>1.24166666666667</v>
      </c>
      <c r="G60" s="18" t="n">
        <f aca="false">1+(LN(C60))/4</f>
        <v>1.47923065304552</v>
      </c>
    </row>
    <row r="61" customFormat="false" ht="15" hidden="false" customHeight="false" outlineLevel="0" collapsed="false">
      <c r="C61" s="0" t="n">
        <v>6.90000000000001</v>
      </c>
      <c r="D61" s="18" t="n">
        <f aca="false">1+((((C61^2)^(1/3)))-1)/10</f>
        <v>1.2624371670724</v>
      </c>
      <c r="E61" s="18" t="n">
        <f aca="false">1+((C61^(1/3))-1)/3</f>
        <v>1.30125942065443</v>
      </c>
      <c r="F61" s="18" t="n">
        <f aca="false">1/24*C61+1-1/24</f>
        <v>1.24583333333333</v>
      </c>
      <c r="G61" s="18" t="n">
        <f aca="false">1+(LN(C61))/4</f>
        <v>1.4828803529008</v>
      </c>
    </row>
    <row r="62" customFormat="false" ht="15" hidden="false" customHeight="false" outlineLevel="0" collapsed="false">
      <c r="C62" s="0" t="n">
        <v>7.00000000000001</v>
      </c>
      <c r="D62" s="18" t="n">
        <f aca="false">1+((((C62^2)^(1/3)))-1)/10</f>
        <v>1.2659305710023</v>
      </c>
      <c r="E62" s="18" t="n">
        <f aca="false">1+((C62^(1/3))-1)/3</f>
        <v>1.30431039425746</v>
      </c>
      <c r="F62" s="18" t="n">
        <f aca="false">1/24*C62+1-1/24</f>
        <v>1.25</v>
      </c>
      <c r="G62" s="18" t="n">
        <f aca="false">1+(LN(C62))/4</f>
        <v>1.48647753726383</v>
      </c>
    </row>
    <row r="63" customFormat="false" ht="15" hidden="false" customHeight="false" outlineLevel="0" collapsed="false">
      <c r="C63" s="0" t="n">
        <v>7.10000000000001</v>
      </c>
      <c r="D63" s="18" t="n">
        <f aca="false">1+((((C63^2)^(1/3)))-1)/10</f>
        <v>1.26940737856329</v>
      </c>
      <c r="E63" s="18" t="n">
        <f aca="false">1+((C63^(1/3))-1)/3</f>
        <v>1.30733244759156</v>
      </c>
      <c r="F63" s="18" t="n">
        <f aca="false">1/24*C63+1-1/24</f>
        <v>1.25416666666667</v>
      </c>
      <c r="G63" s="18" t="n">
        <f aca="false">1+(LN(C63))/4</f>
        <v>1.49002369601182</v>
      </c>
    </row>
    <row r="64" customFormat="false" ht="15" hidden="false" customHeight="false" outlineLevel="0" collapsed="false">
      <c r="C64" s="0" t="n">
        <v>7.20000000000001</v>
      </c>
      <c r="D64" s="18" t="n">
        <f aca="false">1+((((C64^2)^(1/3)))-1)/10</f>
        <v>1.27286790071446</v>
      </c>
      <c r="E64" s="18" t="n">
        <f aca="false">1+((C64^(1/3))-1)/3</f>
        <v>1.31032625640375</v>
      </c>
      <c r="F64" s="18" t="n">
        <f aca="false">1/24*C64+1-1/24</f>
        <v>1.25833333333333</v>
      </c>
      <c r="G64" s="18" t="n">
        <f aca="false">1+(LN(C64))/4</f>
        <v>1.4935202565055</v>
      </c>
    </row>
    <row r="65" customFormat="false" ht="15" hidden="false" customHeight="false" outlineLevel="0" collapsed="false">
      <c r="C65" s="0" t="n">
        <v>7.30000000000001</v>
      </c>
      <c r="D65" s="18" t="n">
        <f aca="false">1+((((C65^2)^(1/3)))-1)/10</f>
        <v>1.27631243835989</v>
      </c>
      <c r="E65" s="18" t="n">
        <f aca="false">1+((C65^(1/3))-1)/3</f>
        <v>1.31329247152678</v>
      </c>
      <c r="F65" s="18" t="n">
        <f aca="false">1/24*C65+1-1/24</f>
        <v>1.2625</v>
      </c>
      <c r="G65" s="18" t="n">
        <f aca="false">1+(LN(C65))/4</f>
        <v>1.49696858703859</v>
      </c>
    </row>
    <row r="66" customFormat="false" ht="15" hidden="false" customHeight="false" outlineLevel="0" collapsed="false">
      <c r="C66" s="0" t="n">
        <v>7.40000000000001</v>
      </c>
      <c r="D66" s="18" t="n">
        <f aca="false">1+((((C66^2)^(1/3)))-1)/10</f>
        <v>1.27974128280676</v>
      </c>
      <c r="E66" s="18" t="n">
        <f aca="false">1+((C66^(1/3))-1)/3</f>
        <v>1.31623172012489</v>
      </c>
      <c r="F66" s="18" t="n">
        <f aca="false">1/24*C66+1-1/24</f>
        <v>1.26666666666667</v>
      </c>
      <c r="G66" s="18" t="n">
        <f aca="false">1+(LN(C66))/4</f>
        <v>1.50037000005253</v>
      </c>
    </row>
    <row r="67" customFormat="false" ht="15" hidden="false" customHeight="false" outlineLevel="0" collapsed="false">
      <c r="C67" s="0" t="n">
        <v>7.50000000000001</v>
      </c>
      <c r="D67" s="18" t="n">
        <f aca="false">1+((((C67^2)^(1/3)))-1)/10</f>
        <v>1.28315471619678</v>
      </c>
      <c r="E67" s="18" t="n">
        <f aca="false">1+((C67^(1/3))-1)/3</f>
        <v>1.31914460686148</v>
      </c>
      <c r="F67" s="18" t="n">
        <f aca="false">1/24*C67+1-1/24</f>
        <v>1.27083333333333</v>
      </c>
      <c r="G67" s="18" t="n">
        <f aca="false">1+(LN(C67))/4</f>
        <v>1.50372575513557</v>
      </c>
    </row>
    <row r="68" customFormat="false" ht="15" hidden="false" customHeight="false" outlineLevel="0" collapsed="false">
      <c r="C68" s="0" t="n">
        <v>7.60000000000001</v>
      </c>
      <c r="D68" s="18" t="n">
        <f aca="false">1+((((C68^2)^(1/3)))-1)/10</f>
        <v>1.28655301191262</v>
      </c>
      <c r="E68" s="18" t="n">
        <f aca="false">1+((C68^(1/3))-1)/3</f>
        <v>1.32203171499437</v>
      </c>
      <c r="F68" s="18" t="n">
        <f aca="false">1/24*C68+1-1/24</f>
        <v>1.275</v>
      </c>
      <c r="G68" s="18" t="n">
        <f aca="false">1+(LN(C68))/4</f>
        <v>1.50703706182307</v>
      </c>
    </row>
    <row r="69" customFormat="false" ht="15" hidden="false" customHeight="false" outlineLevel="0" collapsed="false">
      <c r="C69" s="0" t="n">
        <v>7.70000000000001</v>
      </c>
      <c r="D69" s="18" t="n">
        <f aca="false">1+((((C69^2)^(1/3)))-1)/10</f>
        <v>1.28993643496133</v>
      </c>
      <c r="E69" s="18" t="n">
        <f aca="false">1+((C69^(1/3))-1)/3</f>
        <v>1.32489360740412</v>
      </c>
      <c r="F69" s="18" t="n">
        <f aca="false">1/24*C69+1-1/24</f>
        <v>1.27916666666667</v>
      </c>
      <c r="G69" s="18" t="n">
        <f aca="false">1+(LN(C69))/4</f>
        <v>1.51030508221491</v>
      </c>
    </row>
    <row r="70" customFormat="false" ht="15" hidden="false" customHeight="false" outlineLevel="0" collapsed="false">
      <c r="C70" s="0" t="n">
        <v>7.80000000000001</v>
      </c>
      <c r="D70" s="18" t="n">
        <f aca="false">1+((((C70^2)^(1/3)))-1)/10</f>
        <v>1.29330524233615</v>
      </c>
      <c r="E70" s="18" t="n">
        <f aca="false">1+((C70^(1/3))-1)/3</f>
        <v>1.32773082756026</v>
      </c>
      <c r="F70" s="18" t="n">
        <f aca="false">1/24*C70+1-1/24</f>
        <v>1.28333333333333</v>
      </c>
      <c r="G70" s="18" t="n">
        <f aca="false">1+(LN(C70))/4</f>
        <v>1.51353093342389</v>
      </c>
    </row>
    <row r="71" customFormat="false" ht="15" hidden="false" customHeight="false" outlineLevel="0" collapsed="false">
      <c r="C71" s="0" t="n">
        <v>7.90000000000001</v>
      </c>
      <c r="D71" s="18" t="n">
        <f aca="false">1+((((C71^2)^(1/3)))-1)/10</f>
        <v>1.2966596833583</v>
      </c>
      <c r="E71" s="18" t="n">
        <f aca="false">1+((C71^(1/3))-1)/3</f>
        <v>1.33054390042997</v>
      </c>
      <c r="F71" s="18" t="n">
        <f aca="false">1/24*C71+1-1/24</f>
        <v>1.2875</v>
      </c>
      <c r="G71" s="18" t="n">
        <f aca="false">1+(LN(C71))/4</f>
        <v>1.51671568986824</v>
      </c>
    </row>
    <row r="72" customFormat="false" ht="15" hidden="false" customHeight="false" outlineLevel="0" collapsed="false">
      <c r="C72" s="0" t="n">
        <v>8.00000000000001</v>
      </c>
      <c r="D72" s="18" t="n">
        <f aca="false">1+((((C72^2)^(1/3)))-1)/10</f>
        <v>1.3</v>
      </c>
      <c r="E72" s="18" t="n">
        <f aca="false">1+((C72^(1/3))-1)/3</f>
        <v>1.33333333333333</v>
      </c>
      <c r="F72" s="18" t="n">
        <f aca="false">1/24*C72+1-1/24</f>
        <v>1.29166666666667</v>
      </c>
      <c r="G72" s="18" t="n">
        <f aca="false">1+(LN(C72))/4</f>
        <v>1.51986038541996</v>
      </c>
    </row>
    <row r="73" customFormat="false" ht="15" hidden="false" customHeight="false" outlineLevel="0" collapsed="false">
      <c r="C73" s="0" t="n">
        <v>8.10000000000001</v>
      </c>
      <c r="D73" s="18" t="n">
        <f aca="false">1+((((C73^2)^(1/3)))-1)/10</f>
        <v>1.30332642719015</v>
      </c>
      <c r="E73" s="18" t="n">
        <f aca="false">1+((C73^(1/3))-1)/3</f>
        <v>1.33609961674884</v>
      </c>
      <c r="F73" s="18" t="n">
        <f aca="false">1/24*C73+1-1/24</f>
        <v>1.29583333333333</v>
      </c>
      <c r="G73" s="18" t="n">
        <f aca="false">1+(LN(C73))/4</f>
        <v>1.5229660154196</v>
      </c>
    </row>
    <row r="74" customFormat="false" ht="15" hidden="false" customHeight="false" outlineLevel="0" collapsed="false">
      <c r="C74" s="0" t="n">
        <v>8.20000000000001</v>
      </c>
      <c r="D74" s="18" t="n">
        <f aca="false">1+((((C74^2)^(1/3)))-1)/10</f>
        <v>1.30663919310352</v>
      </c>
      <c r="E74" s="18" t="n">
        <f aca="false">1+((C74^(1/3))-1)/3</f>
        <v>1.3388432250727</v>
      </c>
      <c r="F74" s="18" t="n">
        <f aca="false">1/24*C74+1-1/24</f>
        <v>1.3</v>
      </c>
      <c r="G74" s="18" t="n">
        <f aca="false">1+(LN(C74))/4</f>
        <v>1.52603353856755</v>
      </c>
    </row>
    <row r="75" customFormat="false" ht="15" hidden="false" customHeight="false" outlineLevel="0" collapsed="false">
      <c r="C75" s="0" t="n">
        <v>8.30000000000001</v>
      </c>
      <c r="D75" s="18" t="n">
        <f aca="false">1+((((C75^2)^(1/3)))-1)/10</f>
        <v>1.30993851943487</v>
      </c>
      <c r="E75" s="18" t="n">
        <f aca="false">1+((C75^(1/3))-1)/3</f>
        <v>1.34156461733515</v>
      </c>
      <c r="F75" s="18" t="n">
        <f aca="false">1/24*C75+1-1/24</f>
        <v>1.30416666666667</v>
      </c>
      <c r="G75" s="18" t="n">
        <f aca="false">1+(LN(C75))/4</f>
        <v>1.52906387870064</v>
      </c>
    </row>
    <row r="76" customFormat="false" ht="15" hidden="false" customHeight="false" outlineLevel="0" collapsed="false">
      <c r="C76" s="0" t="n">
        <v>8.40000000000001</v>
      </c>
      <c r="D76" s="18" t="n">
        <f aca="false">1+((((C76^2)^(1/3)))-1)/10</f>
        <v>1.3132246216586</v>
      </c>
      <c r="E76" s="18" t="n">
        <f aca="false">1+((C76^(1/3))-1)/3</f>
        <v>1.34426423787657</v>
      </c>
      <c r="F76" s="18" t="n">
        <f aca="false">1/24*C76+1-1/24</f>
        <v>1.30833333333333</v>
      </c>
      <c r="G76" s="18" t="n">
        <f aca="false">1+(LN(C76))/4</f>
        <v>1.53205792646232</v>
      </c>
    </row>
    <row r="77" customFormat="false" ht="15" hidden="false" customHeight="false" outlineLevel="0" collapsed="false">
      <c r="C77" s="0" t="n">
        <v>8.50000000000001</v>
      </c>
      <c r="D77" s="18" t="n">
        <f aca="false">1+((((C77^2)^(1/3)))-1)/10</f>
        <v>1.3164977092752</v>
      </c>
      <c r="E77" s="18" t="n">
        <f aca="false">1+((C77^(1/3))-1)/3</f>
        <v>1.34694251698622</v>
      </c>
      <c r="F77" s="18" t="n">
        <f aca="false">1/24*C77+1-1/24</f>
        <v>1.3125</v>
      </c>
      <c r="G77" s="18" t="n">
        <f aca="false">1+(LN(C77))/4</f>
        <v>1.53501654087407</v>
      </c>
    </row>
    <row r="78" customFormat="false" ht="15" hidden="false" customHeight="false" outlineLevel="0" collapsed="false">
      <c r="C78" s="0" t="n">
        <v>8.60000000000001</v>
      </c>
      <c r="D78" s="18" t="n">
        <f aca="false">1+((((C78^2)^(1/3)))-1)/10</f>
        <v>1.31975798604502</v>
      </c>
      <c r="E78" s="18" t="n">
        <f aca="false">1+((C78^(1/3))-1)/3</f>
        <v>1.34959987150609</v>
      </c>
      <c r="F78" s="18" t="n">
        <f aca="false">1/24*C78+1-1/24</f>
        <v>1.31666666666667</v>
      </c>
      <c r="G78" s="18" t="n">
        <f aca="false">1+(LN(C78))/4</f>
        <v>1.53794055081487</v>
      </c>
    </row>
    <row r="79" customFormat="false" ht="15" hidden="false" customHeight="false" outlineLevel="0" collapsed="false">
      <c r="C79" s="0" t="n">
        <v>8.70000000000001</v>
      </c>
      <c r="D79" s="18" t="n">
        <f aca="false">1+((((C79^2)^(1/3)))-1)/10</f>
        <v>1.32300565021039</v>
      </c>
      <c r="E79" s="18" t="n">
        <f aca="false">1+((C79^(1/3))-1)/3</f>
        <v>1.35223670540199</v>
      </c>
      <c r="F79" s="18" t="n">
        <f aca="false">1/24*C79+1-1/24</f>
        <v>1.32083333333333</v>
      </c>
      <c r="G79" s="18" t="n">
        <f aca="false">1+(LN(C79))/4</f>
        <v>1.54083075641513</v>
      </c>
    </row>
    <row r="80" customFormat="false" ht="15" hidden="false" customHeight="false" outlineLevel="0" collapsed="false">
      <c r="C80" s="0" t="n">
        <v>8.80000000000001</v>
      </c>
      <c r="D80" s="18" t="n">
        <f aca="false">1+((((C80^2)^(1/3)))-1)/10</f>
        <v>1.32624089470664</v>
      </c>
      <c r="E80" s="18" t="n">
        <f aca="false">1+((C80^(1/3))-1)/3</f>
        <v>1.35485341030424</v>
      </c>
      <c r="F80" s="18" t="n">
        <f aca="false">1/24*C80+1-1/24</f>
        <v>1.325</v>
      </c>
      <c r="G80" s="18" t="n">
        <f aca="false">1+(LN(C80))/4</f>
        <v>1.54368793037104</v>
      </c>
    </row>
    <row r="81" customFormat="false" ht="15" hidden="false" customHeight="false" outlineLevel="0" collapsed="false">
      <c r="C81" s="0" t="n">
        <v>8.90000000000001</v>
      </c>
      <c r="D81" s="18" t="n">
        <f aca="false">1+((((C81^2)^(1/3)))-1)/10</f>
        <v>1.32946390736274</v>
      </c>
      <c r="E81" s="18" t="n">
        <f aca="false">1+((C81^(1/3))-1)/3</f>
        <v>1.35745036601975</v>
      </c>
      <c r="F81" s="18" t="n">
        <f aca="false">1/24*C81+1-1/24</f>
        <v>1.32916666666667</v>
      </c>
      <c r="G81" s="18" t="n">
        <f aca="false">1+(LN(C81))/4</f>
        <v>1.54651281918452</v>
      </c>
    </row>
    <row r="82" customFormat="false" ht="15" hidden="false" customHeight="false" outlineLevel="0" collapsed="false">
      <c r="C82" s="0" t="n">
        <v>9.00000000000001</v>
      </c>
      <c r="D82" s="18" t="n">
        <f aca="false">1+((((C82^2)^(1/3)))-1)/10</f>
        <v>1.33267487109222</v>
      </c>
      <c r="E82" s="18" t="n">
        <f aca="false">1+((C82^(1/3))-1)/3</f>
        <v>1.3600279410173</v>
      </c>
      <c r="F82" s="18" t="n">
        <f aca="false">1/24*C82+1-1/24</f>
        <v>1.33333333333333</v>
      </c>
      <c r="G82" s="18" t="n">
        <f aca="false">1+(LN(C82))/4</f>
        <v>1.54930614433406</v>
      </c>
    </row>
    <row r="83" customFormat="false" ht="15" hidden="false" customHeight="false" outlineLevel="0" collapsed="false">
      <c r="C83" s="0" t="n">
        <v>9.10000000000001</v>
      </c>
      <c r="D83" s="18" t="n">
        <f aca="false">1+((((C83^2)^(1/3)))-1)/10</f>
        <v>1.33587396407491</v>
      </c>
      <c r="E83" s="18" t="n">
        <f aca="false">1+((C83^(1/3))-1)/3</f>
        <v>1.36258649288782</v>
      </c>
      <c r="F83" s="18" t="n">
        <f aca="false">1/24*C83+1-1/24</f>
        <v>1.3375</v>
      </c>
      <c r="G83" s="18" t="n">
        <f aca="false">1+(LN(C83))/4</f>
        <v>1.5520686033807</v>
      </c>
    </row>
    <row r="84" customFormat="false" ht="15" hidden="false" customHeight="false" outlineLevel="0" collapsed="false">
      <c r="C84" s="0" t="n">
        <v>9.20000000000001</v>
      </c>
      <c r="D84" s="18" t="n">
        <f aca="false">1+((((C84^2)^(1/3)))-1)/10</f>
        <v>1.33906135993</v>
      </c>
      <c r="E84" s="18" t="n">
        <f aca="false">1+((C84^(1/3))-1)/3</f>
        <v>1.3651263687811</v>
      </c>
      <c r="F84" s="18" t="n">
        <f aca="false">1/24*C84+1-1/24</f>
        <v>1.34166666666667</v>
      </c>
      <c r="G84" s="18" t="n">
        <f aca="false">1+(LN(C84))/4</f>
        <v>1.55480087101375</v>
      </c>
    </row>
    <row r="85" customFormat="false" ht="15" hidden="false" customHeight="false" outlineLevel="0" collapsed="false">
      <c r="C85" s="0" t="n">
        <v>9.30000000000001</v>
      </c>
      <c r="D85" s="18" t="n">
        <f aca="false">1+((((C85^2)^(1/3)))-1)/10</f>
        <v>1.34223722788105</v>
      </c>
      <c r="E85" s="18" t="n">
        <f aca="false">1+((C85^(1/3))-1)/3</f>
        <v>1.36764790582047</v>
      </c>
      <c r="F85" s="18" t="n">
        <f aca="false">1/24*C85+1-1/24</f>
        <v>1.34583333333333</v>
      </c>
      <c r="G85" s="18" t="n">
        <f aca="false">1+(LN(C85))/4</f>
        <v>1.5575036000398</v>
      </c>
    </row>
    <row r="86" customFormat="false" ht="15" hidden="false" customHeight="false" outlineLevel="0" collapsed="false">
      <c r="C86" s="0" t="n">
        <v>9.40000000000001</v>
      </c>
      <c r="D86" s="18" t="n">
        <f aca="false">1+((((C86^2)^(1/3)))-1)/10</f>
        <v>1.34540173291319</v>
      </c>
      <c r="E86" s="18" t="n">
        <f aca="false">1+((C86^(1/3))-1)/3</f>
        <v>1.37015143149672</v>
      </c>
      <c r="F86" s="18" t="n">
        <f aca="false">1/24*C86+1-1/24</f>
        <v>1.35</v>
      </c>
      <c r="G86" s="18" t="n">
        <f aca="false">1+(LN(C86))/4</f>
        <v>1.56017742231899</v>
      </c>
    </row>
    <row r="87" customFormat="false" ht="15" hidden="false" customHeight="false" outlineLevel="0" collapsed="false">
      <c r="C87" s="0" t="n">
        <v>9.50000000000001</v>
      </c>
      <c r="D87" s="18" t="n">
        <f aca="false">1+((((C87^2)^(1/3)))-1)/10</f>
        <v>1.34855503592325</v>
      </c>
      <c r="E87" s="18" t="n">
        <f aca="false">1+((C87^(1/3))-1)/3</f>
        <v>1.37263726404248</v>
      </c>
      <c r="F87" s="18" t="n">
        <f aca="false">1/24*C87+1-1/24</f>
        <v>1.35416666666667</v>
      </c>
      <c r="G87" s="18" t="n">
        <f aca="false">1+(LN(C87))/4</f>
        <v>1.56282294965162</v>
      </c>
    </row>
    <row r="88" customFormat="false" ht="15" hidden="false" customHeight="false" outlineLevel="0" collapsed="false">
      <c r="C88" s="0" t="n">
        <v>9.60000000000001</v>
      </c>
      <c r="D88" s="18" t="n">
        <f aca="false">1+((((C88^2)^(1/3)))-1)/10</f>
        <v>1.35169729386289</v>
      </c>
      <c r="E88" s="18" t="n">
        <f aca="false">1+((C88^(1/3))-1)/3</f>
        <v>1.37510571278841</v>
      </c>
      <c r="F88" s="18" t="n">
        <f aca="false">1/24*C88+1-1/24</f>
        <v>1.35833333333333</v>
      </c>
      <c r="G88" s="18" t="n">
        <f aca="false">1+(LN(C88))/4</f>
        <v>1.56544077461845</v>
      </c>
    </row>
    <row r="89" customFormat="false" ht="15" hidden="false" customHeight="false" outlineLevel="0" collapsed="false">
      <c r="C89" s="0" t="n">
        <v>9.70000000000001</v>
      </c>
      <c r="D89" s="18" t="n">
        <f aca="false">1+((((C89^2)^(1/3)))-1)/10</f>
        <v>1.35482865987542</v>
      </c>
      <c r="E89" s="18" t="n">
        <f aca="false">1+((C89^(1/3))-1)/3</f>
        <v>1.37755707850196</v>
      </c>
      <c r="F89" s="18" t="n">
        <f aca="false">1/24*C89+1-1/24</f>
        <v>1.3625</v>
      </c>
      <c r="G89" s="18" t="n">
        <f aca="false">1+(LN(C89))/4</f>
        <v>1.56803147137733</v>
      </c>
    </row>
    <row r="90" customFormat="false" ht="15" hidden="false" customHeight="false" outlineLevel="0" collapsed="false">
      <c r="C90" s="0" t="n">
        <v>9.80000000000001</v>
      </c>
      <c r="D90" s="18" t="n">
        <f aca="false">1+((((C90^2)^(1/3)))-1)/10</f>
        <v>1.3579492834264</v>
      </c>
      <c r="E90" s="18" t="n">
        <f aca="false">1+((C90^(1/3))-1)/3</f>
        <v>1.37999165371005</v>
      </c>
      <c r="F90" s="18" t="n">
        <f aca="false">1/24*C90+1-1/24</f>
        <v>1.36666666666667</v>
      </c>
      <c r="G90" s="18" t="n">
        <f aca="false">1+(LN(C90))/4</f>
        <v>1.57059559641913</v>
      </c>
    </row>
    <row r="91" customFormat="false" ht="15" hidden="false" customHeight="false" outlineLevel="0" collapsed="false">
      <c r="C91" s="0" t="n">
        <v>9.90000000000001</v>
      </c>
      <c r="D91" s="18" t="n">
        <f aca="false">1+((((C91^2)^(1/3)))-1)/10</f>
        <v>1.36105931042858</v>
      </c>
      <c r="E91" s="18" t="n">
        <f aca="false">1+((C91^(1/3))-1)/3</f>
        <v>1.38240972300631</v>
      </c>
      <c r="F91" s="18" t="n">
        <f aca="false">1/24*C91+1-1/24</f>
        <v>1.37083333333333</v>
      </c>
      <c r="G91" s="18" t="n">
        <f aca="false">1+(LN(C91))/4</f>
        <v>1.57313368928514</v>
      </c>
    </row>
    <row r="92" customFormat="false" ht="15" hidden="false" customHeight="false" outlineLevel="0" collapsed="false">
      <c r="C92" s="0" t="n">
        <v>10</v>
      </c>
      <c r="D92" s="18" t="n">
        <f aca="false">1+((((C92^2)^(1/3)))-1)/10</f>
        <v>1.36415888336128</v>
      </c>
      <c r="E92" s="18" t="n">
        <f aca="false">1+((C92^(1/3))-1)/3</f>
        <v>1.38481156334396</v>
      </c>
      <c r="F92" s="18" t="n">
        <f aca="false">1/24*C92+1-1/24</f>
        <v>1.375</v>
      </c>
      <c r="G92" s="18" t="n">
        <f aca="false">1+(LN(C92))/4</f>
        <v>1.57564627324851</v>
      </c>
    </row>
    <row r="93" customFormat="false" ht="15" hidden="false" customHeight="false" outlineLevel="0" collapsed="false">
      <c r="C93" s="0" t="n">
        <v>10.1</v>
      </c>
      <c r="D93" s="18" t="n">
        <f aca="false">1+((((C93^2)^(1/3)))-1)/10</f>
        <v>1.3672481413847</v>
      </c>
      <c r="E93" s="18" t="n">
        <f aca="false">1+((C93^(1/3))-1)/3</f>
        <v>1.38719744431503</v>
      </c>
      <c r="F93" s="18" t="n">
        <f aca="false">1/24*C93+1-1/24</f>
        <v>1.37916666666667</v>
      </c>
      <c r="G93" s="18" t="n">
        <f aca="false">1+(LN(C93))/4</f>
        <v>1.5781338559618</v>
      </c>
    </row>
    <row r="94" customFormat="false" ht="15" hidden="false" customHeight="false" outlineLevel="0" collapsed="false">
      <c r="C94" s="0" t="n">
        <v>10.2</v>
      </c>
      <c r="D94" s="18" t="n">
        <f aca="false">1+((((C94^2)^(1/3)))-1)/10</f>
        <v>1.37032722044925</v>
      </c>
      <c r="E94" s="18" t="n">
        <f aca="false">1+((C94^(1/3))-1)/3</f>
        <v>1.38956762841673</v>
      </c>
      <c r="F94" s="18" t="n">
        <f aca="false">1/24*C94+1-1/24</f>
        <v>1.38333333333333</v>
      </c>
      <c r="G94" s="18" t="n">
        <f aca="false">1+(LN(C94))/4</f>
        <v>1.58059693007256</v>
      </c>
    </row>
    <row r="95" customFormat="false" ht="15" hidden="false" customHeight="false" outlineLevel="0" collapsed="false">
      <c r="C95" s="0" t="n">
        <v>10.3</v>
      </c>
      <c r="D95" s="18" t="n">
        <f aca="false">1+((((C95^2)^(1/3)))-1)/10</f>
        <v>1.37339625340032</v>
      </c>
      <c r="E95" s="18" t="n">
        <f aca="false">1+((C95^(1/3))-1)/3</f>
        <v>1.39192237130571</v>
      </c>
      <c r="F95" s="18" t="n">
        <f aca="false">1/24*C95+1-1/24</f>
        <v>1.3875</v>
      </c>
      <c r="G95" s="18" t="n">
        <f aca="false">1+(LN(C95))/4</f>
        <v>1.5830359738089</v>
      </c>
    </row>
    <row r="96" customFormat="false" ht="15" hidden="false" customHeight="false" outlineLevel="0" collapsed="false">
      <c r="C96" s="0" t="n">
        <v>10.4</v>
      </c>
      <c r="D96" s="18" t="n">
        <f aca="false">1+((((C96^2)^(1/3)))-1)/10</f>
        <v>1.37645537007857</v>
      </c>
      <c r="E96" s="18" t="n">
        <f aca="false">1+((C96^(1/3))-1)/3</f>
        <v>1.39426192204074</v>
      </c>
      <c r="F96" s="18" t="n">
        <f aca="false">1/24*C96+1-1/24</f>
        <v>1.39166666666667</v>
      </c>
      <c r="G96" s="18" t="n">
        <f aca="false">1+(LN(C96))/4</f>
        <v>1.58545145153683</v>
      </c>
    </row>
    <row r="97" customFormat="false" ht="15" hidden="false" customHeight="false" outlineLevel="0" collapsed="false">
      <c r="C97" s="0" t="n">
        <v>10.5</v>
      </c>
      <c r="D97" s="18" t="n">
        <f aca="false">1+((((C97^2)^(1/3)))-1)/10</f>
        <v>1.37950469741611</v>
      </c>
      <c r="E97" s="18" t="n">
        <f aca="false">1+((C97^(1/3))-1)/3</f>
        <v>1.39658652331465</v>
      </c>
      <c r="F97" s="18" t="n">
        <f aca="false">1/24*C97+1-1/24</f>
        <v>1.39583333333333</v>
      </c>
      <c r="G97" s="18" t="n">
        <f aca="false">1+(LN(C97))/4</f>
        <v>1.58784381429087</v>
      </c>
    </row>
    <row r="98" customFormat="false" ht="15" hidden="false" customHeight="false" outlineLevel="0" collapsed="false">
      <c r="C98" s="0" t="n">
        <v>10.6</v>
      </c>
      <c r="D98" s="18" t="n">
        <f aca="false">1+((((C98^2)^(1/3)))-1)/10</f>
        <v>1.38254435952868</v>
      </c>
      <c r="E98" s="18" t="n">
        <f aca="false">1+((C98^(1/3))-1)/3</f>
        <v>1.39889641167591</v>
      </c>
      <c r="F98" s="18" t="n">
        <f aca="false">1/24*C98+1-1/24</f>
        <v>1.4</v>
      </c>
      <c r="G98" s="18" t="n">
        <f aca="false">1+(LN(C98))/4</f>
        <v>1.59021350027951</v>
      </c>
    </row>
    <row r="99" customFormat="false" ht="15" hidden="false" customHeight="false" outlineLevel="0" collapsed="false">
      <c r="C99" s="0" t="n">
        <v>10.7</v>
      </c>
      <c r="D99" s="18" t="n">
        <f aca="false">1+((((C99^2)^(1/3)))-1)/10</f>
        <v>1.38557447780409</v>
      </c>
      <c r="E99" s="18" t="n">
        <f aca="false">1+((C99^(1/3))-1)/3</f>
        <v>1.40119181774054</v>
      </c>
      <c r="F99" s="18" t="n">
        <f aca="false">1/24*C99+1-1/24</f>
        <v>1.40416666666667</v>
      </c>
      <c r="G99" s="18" t="n">
        <f aca="false">1+(LN(C99))/4</f>
        <v>1.59256093536697</v>
      </c>
    </row>
    <row r="100" customFormat="false" ht="15" hidden="false" customHeight="false" outlineLevel="0" collapsed="false">
      <c r="C100" s="0" t="n">
        <v>10.8</v>
      </c>
      <c r="D100" s="18" t="n">
        <f aca="false">1+((((C100^2)^(1/3)))-1)/10</f>
        <v>1.38859517098708</v>
      </c>
      <c r="E100" s="18" t="n">
        <f aca="false">1+((C100^(1/3))-1)/3</f>
        <v>1.40347296639474</v>
      </c>
      <c r="F100" s="18" t="n">
        <f aca="false">1/24*C100+1-1/24</f>
        <v>1.40833333333333</v>
      </c>
      <c r="G100" s="18" t="n">
        <f aca="false">1+(LN(C100))/4</f>
        <v>1.59488653353254</v>
      </c>
    </row>
    <row r="101" customFormat="false" ht="15" hidden="false" customHeight="false" outlineLevel="0" collapsed="false">
      <c r="C101" s="0" t="n">
        <v>10.9</v>
      </c>
      <c r="D101" s="18" t="n">
        <f aca="false">1+((((C101^2)^(1/3)))-1)/10</f>
        <v>1.39160655526077</v>
      </c>
      <c r="E101" s="18" t="n">
        <f aca="false">1+((C101^(1/3))-1)/3</f>
        <v>1.40574007698888</v>
      </c>
      <c r="F101" s="18" t="n">
        <f aca="false">1/24*C101+1-1/24</f>
        <v>1.4125</v>
      </c>
      <c r="G101" s="18" t="n">
        <f aca="false">1+(LN(C101))/4</f>
        <v>1.59719069730877</v>
      </c>
    </row>
    <row r="102" customFormat="false" ht="15" hidden="false" customHeight="false" outlineLevel="0" collapsed="false">
      <c r="C102" s="0" t="n">
        <v>11</v>
      </c>
      <c r="D102" s="18" t="n">
        <f aca="false">1+((((C102^2)^(1/3)))-1)/10</f>
        <v>1.39460874432487</v>
      </c>
      <c r="E102" s="18" t="n">
        <f aca="false">1+((C102^(1/3))-1)/3</f>
        <v>1.40799336352311</v>
      </c>
      <c r="F102" s="18" t="n">
        <f aca="false">1/24*C102+1-1/24</f>
        <v>1.41666666666667</v>
      </c>
      <c r="G102" s="18" t="n">
        <f aca="false">1+(LN(C102))/4</f>
        <v>1.59947381819959</v>
      </c>
    </row>
    <row r="103" customFormat="false" ht="15" hidden="false" customHeight="false" outlineLevel="0" collapsed="false">
      <c r="C103" s="0" t="n">
        <v>11.1</v>
      </c>
      <c r="D103" s="18" t="n">
        <f aca="false">1+((((C103^2)^(1/3)))-1)/10</f>
        <v>1.39760184947083</v>
      </c>
      <c r="E103" s="18" t="n">
        <f aca="false">1+((C103^(1/3))-1)/3</f>
        <v>1.41023303482521</v>
      </c>
      <c r="F103" s="18" t="n">
        <f aca="false">1/24*C103+1-1/24</f>
        <v>1.42083333333333</v>
      </c>
      <c r="G103" s="18" t="n">
        <f aca="false">1+(LN(C103))/4</f>
        <v>1.60173627707957</v>
      </c>
    </row>
    <row r="104" customFormat="false" ht="15" hidden="false" customHeight="false" outlineLevel="0" collapsed="false">
      <c r="C104" s="0" t="n">
        <v>11.2</v>
      </c>
      <c r="D104" s="18" t="n">
        <f aca="false">1+((((C104^2)^(1/3)))-1)/10</f>
        <v>1.40058597965408</v>
      </c>
      <c r="E104" s="18" t="n">
        <f aca="false">1+((C104^(1/3))-1)/3</f>
        <v>1.41245929472093</v>
      </c>
      <c r="F104" s="18" t="n">
        <f aca="false">1/24*C104+1-1/24</f>
        <v>1.425</v>
      </c>
      <c r="G104" s="18" t="n">
        <f aca="false">1+(LN(C104))/4</f>
        <v>1.60397844457526</v>
      </c>
    </row>
    <row r="105" customFormat="false" ht="15" hidden="false" customHeight="false" outlineLevel="0" collapsed="false">
      <c r="C105" s="0" t="n">
        <v>11.3</v>
      </c>
      <c r="D105" s="18" t="n">
        <f aca="false">1+((((C105^2)^(1/3)))-1)/10</f>
        <v>1.4035612415634</v>
      </c>
      <c r="E105" s="18" t="n">
        <f aca="false">1+((C105^(1/3))-1)/3</f>
        <v>1.41467234219728</v>
      </c>
      <c r="F105" s="18" t="n">
        <f aca="false">1/24*C105+1-1/24</f>
        <v>1.42916666666667</v>
      </c>
      <c r="G105" s="18" t="n">
        <f aca="false">1+(LN(C105))/4</f>
        <v>1.60620068142957</v>
      </c>
    </row>
    <row r="106" customFormat="false" ht="15" hidden="false" customHeight="false" outlineLevel="0" collapsed="false">
      <c r="C106" s="0" t="n">
        <v>11.4</v>
      </c>
      <c r="D106" s="18" t="n">
        <f aca="false">1+((((C106^2)^(1/3)))-1)/10</f>
        <v>1.40652773968776</v>
      </c>
      <c r="E106" s="18" t="n">
        <f aca="false">1+((C106^(1/3))-1)/3</f>
        <v>1.41687237155904</v>
      </c>
      <c r="F106" s="18" t="n">
        <f aca="false">1/24*C106+1-1/24</f>
        <v>1.43333333333333</v>
      </c>
      <c r="G106" s="18" t="n">
        <f aca="false">1+(LN(C106))/4</f>
        <v>1.60840333885011</v>
      </c>
    </row>
    <row r="107" customFormat="false" ht="15" hidden="false" customHeight="false" outlineLevel="0" collapsed="false">
      <c r="C107" s="0" t="n">
        <v>11.5</v>
      </c>
      <c r="D107" s="18" t="n">
        <f aca="false">1+((((C107^2)^(1/3)))-1)/10</f>
        <v>1.40948557638049</v>
      </c>
      <c r="E107" s="18" t="n">
        <f aca="false">1+((C107^(1/3))-1)/3</f>
        <v>1.419059572579</v>
      </c>
      <c r="F107" s="18" t="n">
        <f aca="false">1/24*C107+1-1/24</f>
        <v>1.4375</v>
      </c>
      <c r="G107" s="18" t="n">
        <f aca="false">1+(LN(C107))/4</f>
        <v>1.6105867588423</v>
      </c>
    </row>
    <row r="108" customFormat="false" ht="15" hidden="false" customHeight="false" outlineLevel="0" collapsed="false">
      <c r="C108" s="0" t="n">
        <v>11.6</v>
      </c>
      <c r="D108" s="18" t="n">
        <f aca="false">1+((((C108^2)^(1/3)))-1)/10</f>
        <v>1.4124348519211</v>
      </c>
      <c r="E108" s="18" t="n">
        <f aca="false">1+((C108^(1/3))-1)/3</f>
        <v>1.42123413064197</v>
      </c>
      <c r="F108" s="18" t="n">
        <f aca="false">1/24*C108+1-1/24</f>
        <v>1.44166666666667</v>
      </c>
      <c r="G108" s="18" t="n">
        <f aca="false">1+(LN(C108))/4</f>
        <v>1.61275127452808</v>
      </c>
    </row>
    <row r="109" customFormat="false" ht="15" hidden="false" customHeight="false" outlineLevel="0" collapsed="false">
      <c r="C109" s="0" t="n">
        <v>11.7</v>
      </c>
      <c r="D109" s="18" t="n">
        <f aca="false">1+((((C109^2)^(1/3)))-1)/10</f>
        <v>1.41537566457486</v>
      </c>
      <c r="E109" s="18" t="n">
        <f aca="false">1+((C109^(1/3))-1)/3</f>
        <v>1.42339622688313</v>
      </c>
      <c r="F109" s="18" t="n">
        <f aca="false">1/24*C109+1-1/24</f>
        <v>1.44583333333333</v>
      </c>
      <c r="G109" s="18" t="n">
        <f aca="false">1+(LN(C109))/4</f>
        <v>1.61489721045093</v>
      </c>
    </row>
    <row r="110" customFormat="false" ht="15" hidden="false" customHeight="false" outlineLevel="0" collapsed="false">
      <c r="C110" s="0" t="n">
        <v>11.8</v>
      </c>
      <c r="D110" s="18" t="n">
        <f aca="false">1+((((C110^2)^(1/3)))-1)/10</f>
        <v>1.41830811065</v>
      </c>
      <c r="E110" s="18" t="n">
        <f aca="false">1+((C110^(1/3))-1)/3</f>
        <v>1.42554603832084</v>
      </c>
      <c r="F110" s="18" t="n">
        <f aca="false">1/24*C110+1-1/24</f>
        <v>1.45</v>
      </c>
      <c r="G110" s="18" t="n">
        <f aca="false">1+(LN(C110))/4</f>
        <v>1.6170248828679</v>
      </c>
    </row>
    <row r="111" customFormat="false" ht="15" hidden="false" customHeight="false" outlineLevel="0" collapsed="false">
      <c r="C111" s="0" t="n">
        <v>11.9</v>
      </c>
      <c r="D111" s="18" t="n">
        <f aca="false">1+((((C111^2)^(1/3)))-1)/10</f>
        <v>1.42123228455301</v>
      </c>
      <c r="E111" s="18" t="n">
        <f aca="false">1+((C111^(1/3))-1)/3</f>
        <v>1.42768373798418</v>
      </c>
      <c r="F111" s="18" t="n">
        <f aca="false">1/24*C111+1-1/24</f>
        <v>1.45416666666667</v>
      </c>
      <c r="G111" s="18" t="n">
        <f aca="false">1+(LN(C111))/4</f>
        <v>1.61913460002937</v>
      </c>
    </row>
    <row r="112" customFormat="false" ht="15" hidden="false" customHeight="false" outlineLevel="0" collapsed="false">
      <c r="C112" s="0" t="n">
        <v>12</v>
      </c>
      <c r="D112" s="18" t="n">
        <f aca="false">1+((((C112^2)^(1/3)))-1)/10</f>
        <v>1.42414827884178</v>
      </c>
      <c r="E112" s="18" t="n">
        <f aca="false">1+((C112^(1/3))-1)/3</f>
        <v>1.42980949503555</v>
      </c>
      <c r="F112" s="18" t="n">
        <f aca="false">1/24*C112+1-1/24</f>
        <v>1.45833333333333</v>
      </c>
      <c r="G112" s="18" t="n">
        <f aca="false">1+(LN(C112))/4</f>
        <v>1.621226662447</v>
      </c>
    </row>
    <row r="113" customFormat="false" ht="15" hidden="false" customHeight="false" outlineLevel="0" collapsed="false">
      <c r="C113" s="0" t="n">
        <v>12.1</v>
      </c>
      <c r="D113" s="18" t="n">
        <f aca="false">1+((((C113^2)^(1/3)))-1)/10</f>
        <v>1.42705618427691</v>
      </c>
      <c r="E113" s="18" t="n">
        <f aca="false">1+((C113^(1/3))-1)/3</f>
        <v>1.43192347488852</v>
      </c>
      <c r="F113" s="18" t="n">
        <f aca="false">1/24*C113+1-1/24</f>
        <v>1.4625</v>
      </c>
      <c r="G113" s="18" t="n">
        <f aca="false">1+(LN(C113))/4</f>
        <v>1.62330136315067</v>
      </c>
    </row>
    <row r="114" customFormat="false" ht="15" hidden="false" customHeight="false" outlineLevel="0" collapsed="false">
      <c r="C114" s="0" t="n">
        <v>12.2</v>
      </c>
      <c r="D114" s="18" t="n">
        <f aca="false">1+((((C114^2)^(1/3)))-1)/10</f>
        <v>1.42995608987114</v>
      </c>
      <c r="E114" s="18" t="n">
        <f aca="false">1+((C114^(1/3))-1)/3</f>
        <v>1.43402583932105</v>
      </c>
      <c r="F114" s="18" t="n">
        <f aca="false">1/24*C114+1-1/24</f>
        <v>1.46666666666667</v>
      </c>
      <c r="G114" s="18" t="n">
        <f aca="false">1+(LN(C114))/4</f>
        <v>1.6253589879348</v>
      </c>
    </row>
    <row r="115" customFormat="false" ht="15" hidden="false" customHeight="false" outlineLevel="0" collapsed="false">
      <c r="C115" s="0" t="n">
        <v>12.3</v>
      </c>
      <c r="D115" s="18" t="n">
        <f aca="false">1+((((C115^2)^(1/3)))-1)/10</f>
        <v>1.43284808293705</v>
      </c>
      <c r="E115" s="18" t="n">
        <f aca="false">1+((C115^(1/3))-1)/3</f>
        <v>1.43611674658454</v>
      </c>
      <c r="F115" s="18" t="n">
        <f aca="false">1/24*C115+1-1/24</f>
        <v>1.47083333333333</v>
      </c>
      <c r="G115" s="18" t="n">
        <f aca="false">1+(LN(C115))/4</f>
        <v>1.62739981559459</v>
      </c>
    </row>
    <row r="116" customFormat="false" ht="15" hidden="false" customHeight="false" outlineLevel="0" collapsed="false">
      <c r="C116" s="0" t="n">
        <v>12.4</v>
      </c>
      <c r="D116" s="18" t="n">
        <f aca="false">1+((((C116^2)^(1/3)))-1)/10</f>
        <v>1.4357322491331</v>
      </c>
      <c r="E116" s="18" t="n">
        <f aca="false">1+((C116^(1/3))-1)/3</f>
        <v>1.43819635150863</v>
      </c>
      <c r="F116" s="18" t="n">
        <f aca="false">1/24*C116+1-1/24</f>
        <v>1.475</v>
      </c>
      <c r="G116" s="18" t="n">
        <f aca="false">1+(LN(C116))/4</f>
        <v>1.62942411815275</v>
      </c>
    </row>
    <row r="117" customFormat="false" ht="15" hidden="false" customHeight="false" outlineLevel="0" collapsed="false">
      <c r="C117" s="0" t="n">
        <v>12.5</v>
      </c>
      <c r="D117" s="18" t="n">
        <f aca="false">1+((((C117^2)^(1/3)))-1)/10</f>
        <v>1.43860867250797</v>
      </c>
      <c r="E117" s="18" t="n">
        <f aca="false">1+((C117^(1/3))-1)/3</f>
        <v>1.44026480560213</v>
      </c>
      <c r="F117" s="18" t="n">
        <f aca="false">1/24*C117+1-1/24</f>
        <v>1.47916666666667</v>
      </c>
      <c r="G117" s="18" t="n">
        <f aca="false">1+(LN(C117))/4</f>
        <v>1.63143216107706</v>
      </c>
    </row>
    <row r="118" customFormat="false" ht="15" hidden="false" customHeight="false" outlineLevel="0" collapsed="false">
      <c r="C118" s="0" t="n">
        <v>12.6</v>
      </c>
      <c r="D118" s="18" t="n">
        <f aca="false">1+((((C118^2)^(1/3)))-1)/10</f>
        <v>1.44147743554351</v>
      </c>
      <c r="E118" s="18" t="n">
        <f aca="false">1+((C118^(1/3))-1)/3</f>
        <v>1.44232225715019</v>
      </c>
      <c r="F118" s="18" t="n">
        <f aca="false">1/24*C118+1-1/24</f>
        <v>1.48333333333333</v>
      </c>
      <c r="G118" s="18" t="n">
        <f aca="false">1+(LN(C118))/4</f>
        <v>1.63342420348936</v>
      </c>
    </row>
    <row r="119" customFormat="false" ht="15" hidden="false" customHeight="false" outlineLevel="0" collapsed="false">
      <c r="C119" s="0" t="n">
        <v>12.7</v>
      </c>
      <c r="D119" s="18" t="n">
        <f aca="false">1+((((C119^2)^(1/3)))-1)/10</f>
        <v>1.44433861919607</v>
      </c>
      <c r="E119" s="18" t="n">
        <f aca="false">1+((C119^(1/3))-1)/3</f>
        <v>1.44436885130783</v>
      </c>
      <c r="F119" s="18" t="n">
        <f aca="false">1/24*C119+1-1/24</f>
        <v>1.4875</v>
      </c>
      <c r="G119" s="18" t="n">
        <f aca="false">1+(LN(C119))/4</f>
        <v>1.63540049836614</v>
      </c>
    </row>
    <row r="120" customFormat="false" ht="15" hidden="false" customHeight="false" outlineLevel="0" collapsed="false">
      <c r="C120" s="0" t="n">
        <v>12.8</v>
      </c>
      <c r="D120" s="18" t="n">
        <f aca="false">1+((((C120^2)^(1/3)))-1)/10</f>
        <v>1.44719230293654</v>
      </c>
      <c r="E120" s="18" t="n">
        <f aca="false">1+((C120^(1/3))-1)/3</f>
        <v>1.4464047301901</v>
      </c>
      <c r="F120" s="18" t="n">
        <f aca="false">1/24*C120+1-1/24</f>
        <v>1.49166666666667</v>
      </c>
      <c r="G120" s="18" t="n">
        <f aca="false">1+(LN(C120))/4</f>
        <v>1.63736129273139</v>
      </c>
    </row>
    <row r="121" customFormat="false" ht="15" hidden="false" customHeight="false" outlineLevel="0" collapsed="false">
      <c r="C121" s="0" t="n">
        <v>12.9</v>
      </c>
      <c r="D121" s="18" t="n">
        <f aca="false">1+((((C121^2)^(1/3)))-1)/10</f>
        <v>1.45003856478897</v>
      </c>
      <c r="E121" s="18" t="n">
        <f aca="false">1+((C121^(1/3))-1)/3</f>
        <v>1.44843003295895</v>
      </c>
      <c r="F121" s="18" t="n">
        <f aca="false">1/24*C121+1-1/24</f>
        <v>1.49583333333333</v>
      </c>
      <c r="G121" s="18" t="n">
        <f aca="false">1+(LN(C121))/4</f>
        <v>1.63930682784191</v>
      </c>
    </row>
    <row r="122" customFormat="false" ht="15" hidden="false" customHeight="false" outlineLevel="0" collapsed="false">
      <c r="C122" s="0" t="n">
        <v>13</v>
      </c>
      <c r="D122" s="18" t="n">
        <f aca="false">1+((((C122^2)^(1/3)))-1)/10</f>
        <v>1.45287748136789</v>
      </c>
      <c r="E122" s="18" t="n">
        <f aca="false">1+((C122^(1/3))-1)/3</f>
        <v>1.45044489590692</v>
      </c>
      <c r="F122" s="18" t="n">
        <f aca="false">1/24*C122+1-1/24</f>
        <v>1.5</v>
      </c>
      <c r="G122" s="18" t="n">
        <f aca="false">1+(LN(C122))/4</f>
        <v>1.64123733936538</v>
      </c>
    </row>
    <row r="123" customFormat="false" ht="15" hidden="false" customHeight="false" outlineLevel="0" collapsed="false">
      <c r="C123" s="0" t="n">
        <v>13.1</v>
      </c>
      <c r="D123" s="18" t="n">
        <f aca="false">1+((((C123^2)^(1/3)))-1)/10</f>
        <v>1.45570912791441</v>
      </c>
      <c r="E123" s="18" t="n">
        <f aca="false">1+((C123^(1/3))-1)/3</f>
        <v>1.45244945253791</v>
      </c>
      <c r="F123" s="18" t="n">
        <f aca="false">1/24*C123+1-1/24</f>
        <v>1.50416666666667</v>
      </c>
      <c r="G123" s="18" t="n">
        <f aca="false">1+(LN(C123))/4</f>
        <v>1.64315305755178</v>
      </c>
    </row>
    <row r="124" customFormat="false" ht="15" hidden="false" customHeight="false" outlineLevel="0" collapsed="false">
      <c r="C124" s="0" t="n">
        <v>13.2</v>
      </c>
      <c r="D124" s="18" t="n">
        <f aca="false">1+((((C124^2)^(1/3)))-1)/10</f>
        <v>1.45853357833117</v>
      </c>
      <c r="E124" s="18" t="n">
        <f aca="false">1+((C124^(1/3))-1)/3</f>
        <v>1.454443833645</v>
      </c>
      <c r="F124" s="18" t="n">
        <f aca="false">1/24*C124+1-1/24</f>
        <v>1.50833333333333</v>
      </c>
      <c r="G124" s="18" t="n">
        <f aca="false">1+(LN(C124))/4</f>
        <v>1.64505420739808</v>
      </c>
    </row>
    <row r="125" customFormat="false" ht="15" hidden="false" customHeight="false" outlineLevel="0" collapsed="false">
      <c r="C125" s="0" t="n">
        <v>13.3</v>
      </c>
      <c r="D125" s="18" t="n">
        <f aca="false">1+((((C125^2)^(1/3)))-1)/10</f>
        <v>1.46135090521602</v>
      </c>
      <c r="E125" s="18" t="n">
        <f aca="false">1+((C125^(1/3))-1)/3</f>
        <v>1.45642816738559</v>
      </c>
      <c r="F125" s="18" t="n">
        <f aca="false">1/24*C125+1-1/24</f>
        <v>1.5125</v>
      </c>
      <c r="G125" s="18" t="n">
        <f aca="false">1+(LN(C125))/4</f>
        <v>1.64694100880693</v>
      </c>
    </row>
    <row r="126" customFormat="false" ht="15" hidden="false" customHeight="false" outlineLevel="0" collapsed="false">
      <c r="C126" s="0" t="n">
        <v>13.4</v>
      </c>
      <c r="D126" s="18" t="n">
        <f aca="false">1+((((C126^2)^(1/3)))-1)/10</f>
        <v>1.46416117989476</v>
      </c>
      <c r="E126" s="18" t="n">
        <f aca="false">1+((C126^(1/3))-1)/3</f>
        <v>1.45840257935386</v>
      </c>
      <c r="F126" s="18" t="n">
        <f aca="false">1/24*C126+1-1/24</f>
        <v>1.51666666666667</v>
      </c>
      <c r="G126" s="18" t="n">
        <f aca="false">1+(LN(C126))/4</f>
        <v>1.64881367673922</v>
      </c>
    </row>
    <row r="127" customFormat="false" ht="15" hidden="false" customHeight="false" outlineLevel="0" collapsed="false">
      <c r="C127" s="0" t="n">
        <v>13.5</v>
      </c>
      <c r="D127" s="18" t="n">
        <f aca="false">1+((((C127^2)^(1/3)))-1)/10</f>
        <v>1.46696447245269</v>
      </c>
      <c r="E127" s="18" t="n">
        <f aca="false">1+((C127^(1/3))-1)/3</f>
        <v>1.46036719265077</v>
      </c>
      <c r="F127" s="18" t="n">
        <f aca="false">1/24*C127+1-1/24</f>
        <v>1.52083333333333</v>
      </c>
      <c r="G127" s="18" t="n">
        <f aca="false">1+(LN(C127))/4</f>
        <v>1.6506724213611</v>
      </c>
    </row>
    <row r="128" customFormat="false" ht="15" hidden="false" customHeight="false" outlineLevel="0" collapsed="false">
      <c r="C128" s="0" t="n">
        <v>13.6</v>
      </c>
      <c r="D128" s="18" t="n">
        <f aca="false">1+((((C128^2)^(1/3)))-1)/10</f>
        <v>1.46976085176523</v>
      </c>
      <c r="E128" s="18" t="n">
        <f aca="false">1+((C128^(1/3))-1)/3</f>
        <v>1.46232212795156</v>
      </c>
      <c r="F128" s="18" t="n">
        <f aca="false">1/24*C128+1-1/24</f>
        <v>1.525</v>
      </c>
      <c r="G128" s="18" t="n">
        <f aca="false">1+(LN(C128))/4</f>
        <v>1.6525174481855</v>
      </c>
    </row>
    <row r="129" customFormat="false" ht="15" hidden="false" customHeight="false" outlineLevel="0" collapsed="false">
      <c r="C129" s="0" t="n">
        <v>13.7</v>
      </c>
      <c r="D129" s="18" t="n">
        <f aca="false">1+((((C129^2)^(1/3)))-1)/10</f>
        <v>1.47255038552751</v>
      </c>
      <c r="E129" s="18" t="n">
        <f aca="false">1+((C129^(1/3))-1)/3</f>
        <v>1.46426750357105</v>
      </c>
      <c r="F129" s="18" t="n">
        <f aca="false">1/24*C129+1-1/24</f>
        <v>1.52916666666667</v>
      </c>
      <c r="G129" s="18" t="n">
        <f aca="false">1+(LN(C129))/4</f>
        <v>1.65434895820852</v>
      </c>
    </row>
    <row r="130" customFormat="false" ht="15" hidden="false" customHeight="false" outlineLevel="0" collapsed="false">
      <c r="C130" s="0" t="n">
        <v>13.8</v>
      </c>
      <c r="D130" s="18" t="n">
        <f aca="false">1+((((C130^2)^(1/3)))-1)/10</f>
        <v>1.4753331402831</v>
      </c>
      <c r="E130" s="18" t="n">
        <f aca="false">1+((C130^(1/3))-1)/3</f>
        <v>1.46620343552661</v>
      </c>
      <c r="F130" s="18" t="n">
        <f aca="false">1/24*C130+1-1/24</f>
        <v>1.53333333333333</v>
      </c>
      <c r="G130" s="18" t="n">
        <f aca="false">1+(LN(C130))/4</f>
        <v>1.65616714804079</v>
      </c>
    </row>
    <row r="131" customFormat="false" ht="15" hidden="false" customHeight="false" outlineLevel="0" collapsed="false">
      <c r="C131" s="0" t="n">
        <v>13.9</v>
      </c>
      <c r="D131" s="18" t="n">
        <f aca="false">1+((((C131^2)^(1/3)))-1)/10</f>
        <v>1.47810918145177</v>
      </c>
      <c r="E131" s="18" t="n">
        <f aca="false">1+((C131^(1/3))-1)/3</f>
        <v>1.46813003759912</v>
      </c>
      <c r="F131" s="18" t="n">
        <f aca="false">1/24*C131+1-1/24</f>
        <v>1.5375</v>
      </c>
      <c r="G131" s="18" t="n">
        <f aca="false">1+(LN(C131))/4</f>
        <v>1.65797221003416</v>
      </c>
    </row>
    <row r="132" customFormat="false" ht="15" hidden="false" customHeight="false" outlineLevel="0" collapsed="false">
      <c r="C132" s="0" t="n">
        <v>14</v>
      </c>
      <c r="D132" s="18" t="n">
        <f aca="false">1+((((C132^2)^(1/3)))-1)/10</f>
        <v>1.48087857335637</v>
      </c>
      <c r="E132" s="18" t="n">
        <f aca="false">1+((C132^(1/3))-1)/3</f>
        <v>1.47004742139174</v>
      </c>
      <c r="F132" s="18" t="n">
        <f aca="false">1/24*C132+1-1/24</f>
        <v>1.54166666666667</v>
      </c>
      <c r="G132" s="18" t="n">
        <f aca="false">1+(LN(C132))/4</f>
        <v>1.65976433240381</v>
      </c>
    </row>
    <row r="133" customFormat="false" ht="15" hidden="false" customHeight="false" outlineLevel="0" collapsed="false">
      <c r="C133" s="0" t="n">
        <v>14.1</v>
      </c>
      <c r="D133" s="18" t="n">
        <f aca="false">1+((((C133^2)^(1/3)))-1)/10</f>
        <v>1.48364137924899</v>
      </c>
      <c r="E133" s="18" t="n">
        <f aca="false">1+((C133^(1/3))-1)/3</f>
        <v>1.47195569638691</v>
      </c>
      <c r="F133" s="18" t="n">
        <f aca="false">1/24*C133+1-1/24</f>
        <v>1.54583333333333</v>
      </c>
      <c r="G133" s="18" t="n">
        <f aca="false">1+(LN(C133))/4</f>
        <v>1.66154369934603</v>
      </c>
    </row>
    <row r="134" customFormat="false" ht="15" hidden="false" customHeight="false" outlineLevel="0" collapsed="false">
      <c r="C134" s="0" t="n">
        <v>14.2</v>
      </c>
      <c r="D134" s="18" t="n">
        <f aca="false">1+((((C134^2)^(1/3)))-1)/10</f>
        <v>1.48639766133618</v>
      </c>
      <c r="E134" s="18" t="n">
        <f aca="false">1+((C134^(1/3))-1)/3</f>
        <v>1.47385497000127</v>
      </c>
      <c r="F134" s="18" t="n">
        <f aca="false">1/24*C134+1-1/24</f>
        <v>1.55</v>
      </c>
      <c r="G134" s="18" t="n">
        <f aca="false">1+(LN(C134))/4</f>
        <v>1.6633104911518</v>
      </c>
    </row>
    <row r="135" customFormat="false" ht="15" hidden="false" customHeight="false" outlineLevel="0" collapsed="false">
      <c r="C135" s="0" t="n">
        <v>14.3</v>
      </c>
      <c r="D135" s="18" t="n">
        <f aca="false">1+((((C135^2)^(1/3)))-1)/10</f>
        <v>1.48914748080351</v>
      </c>
      <c r="E135" s="18" t="n">
        <f aca="false">1+((C135^(1/3))-1)/3</f>
        <v>1.47574534763898</v>
      </c>
      <c r="F135" s="18" t="n">
        <f aca="false">1/24*C135+1-1/24</f>
        <v>1.55416666666667</v>
      </c>
      <c r="G135" s="18" t="n">
        <f aca="false">1+(LN(C135))/4</f>
        <v>1.66506488431647</v>
      </c>
    </row>
    <row r="136" customFormat="false" ht="15" hidden="false" customHeight="false" outlineLevel="0" collapsed="false">
      <c r="C136" s="0" t="n">
        <v>14.4</v>
      </c>
      <c r="D136" s="18" t="n">
        <f aca="false">1+((((C136^2)^(1/3)))-1)/10</f>
        <v>1.49189089783931</v>
      </c>
      <c r="E136" s="18" t="n">
        <f aca="false">1+((C136^(1/3))-1)/3</f>
        <v>1.47762693274312</v>
      </c>
      <c r="F136" s="18" t="n">
        <f aca="false">1/24*C136+1-1/24</f>
        <v>1.55833333333333</v>
      </c>
      <c r="G136" s="18" t="n">
        <f aca="false">1+(LN(C136))/4</f>
        <v>1.66680705164549</v>
      </c>
    </row>
    <row r="137" customFormat="false" ht="15" hidden="false" customHeight="false" outlineLevel="0" collapsed="false">
      <c r="C137" s="0" t="n">
        <v>14.5</v>
      </c>
      <c r="D137" s="18" t="n">
        <f aca="false">1+((((C137^2)^(1/3)))-1)/10</f>
        <v>1.49462797165775</v>
      </c>
      <c r="E137" s="18" t="n">
        <f aca="false">1+((C137^(1/3))-1)/3</f>
        <v>1.47949982684555</v>
      </c>
      <c r="F137" s="18" t="n">
        <f aca="false">1/24*C137+1-1/24</f>
        <v>1.5625</v>
      </c>
      <c r="G137" s="18" t="n">
        <f aca="false">1+(LN(C137))/4</f>
        <v>1.66853716235663</v>
      </c>
    </row>
    <row r="138" customFormat="false" ht="15" hidden="false" customHeight="false" outlineLevel="0" collapsed="false">
      <c r="C138" s="0" t="n">
        <v>14.6</v>
      </c>
      <c r="D138" s="18" t="n">
        <f aca="false">1+((((C138^2)^(1/3)))-1)/10</f>
        <v>1.4973587605212</v>
      </c>
      <c r="E138" s="18" t="n">
        <f aca="false">1+((C138^(1/3))-1)/3</f>
        <v>1.48136412961514</v>
      </c>
      <c r="F138" s="18" t="n">
        <f aca="false">1/24*C138+1-1/24</f>
        <v>1.56666666666667</v>
      </c>
      <c r="G138" s="18" t="n">
        <f aca="false">1+(LN(C138))/4</f>
        <v>1.67025538217857</v>
      </c>
    </row>
    <row r="139" customFormat="false" ht="15" hidden="false" customHeight="false" outlineLevel="0" collapsed="false">
      <c r="C139" s="0" t="n">
        <v>14.7</v>
      </c>
      <c r="D139" s="18" t="n">
        <f aca="false">1+((((C139^2)^(1/3)))-1)/10</f>
        <v>1.50008332176194</v>
      </c>
      <c r="E139" s="18" t="n">
        <f aca="false">1+((C139^(1/3))-1)/3</f>
        <v>1.4832199389044</v>
      </c>
      <c r="F139" s="18" t="n">
        <f aca="false">1/24*C139+1-1/24</f>
        <v>1.57083333333333</v>
      </c>
      <c r="G139" s="18" t="n">
        <f aca="false">1+(LN(C139))/4</f>
        <v>1.67196187344617</v>
      </c>
    </row>
    <row r="140" customFormat="false" ht="15" hidden="false" customHeight="false" outlineLevel="0" collapsed="false">
      <c r="C140" s="0" t="n">
        <v>14.8</v>
      </c>
      <c r="D140" s="18" t="n">
        <f aca="false">1+((((C140^2)^(1/3)))-1)/10</f>
        <v>1.50280171180321</v>
      </c>
      <c r="E140" s="18" t="n">
        <f aca="false">1+((C140^(1/3))-1)/3</f>
        <v>1.48506735079477</v>
      </c>
      <c r="F140" s="18" t="n">
        <f aca="false">1/24*C140+1-1/24</f>
        <v>1.575</v>
      </c>
      <c r="G140" s="18" t="n">
        <f aca="false">1+(LN(C140))/4</f>
        <v>1.67365679519252</v>
      </c>
    </row>
    <row r="141" customFormat="false" ht="15" hidden="false" customHeight="false" outlineLevel="0" collapsed="false">
      <c r="C141" s="0" t="n">
        <v>14.9</v>
      </c>
      <c r="D141" s="18" t="n">
        <f aca="false">1+((((C141^2)^(1/3)))-1)/10</f>
        <v>1.50551398617969</v>
      </c>
      <c r="E141" s="18" t="n">
        <f aca="false">1+((C141^(1/3))-1)/3</f>
        <v>1.4869064596403</v>
      </c>
      <c r="F141" s="18" t="n">
        <f aca="false">1/24*C141+1-1/24</f>
        <v>1.57916666666667</v>
      </c>
      <c r="G141" s="18" t="n">
        <f aca="false">1+(LN(C141))/4</f>
        <v>1.67534030323785</v>
      </c>
    </row>
    <row r="142" customFormat="false" ht="15" hidden="false" customHeight="false" outlineLevel="0" collapsed="false">
      <c r="C142" s="0" t="n">
        <v>15</v>
      </c>
      <c r="D142" s="18" t="n">
        <f aca="false">1+((((C142^2)^(1/3)))-1)/10</f>
        <v>1.50822019955734</v>
      </c>
      <c r="E142" s="18" t="n">
        <f aca="false">1+((C142^(1/3))-1)/3</f>
        <v>1.48873735811016</v>
      </c>
      <c r="F142" s="18" t="n">
        <f aca="false">1/24*C142+1-1/24</f>
        <v>1.58333333333333</v>
      </c>
      <c r="G142" s="18" t="n">
        <f aca="false">1+(LN(C142))/4</f>
        <v>1.67701255027555</v>
      </c>
    </row>
    <row r="143" customFormat="false" ht="15" hidden="false" customHeight="false" outlineLevel="0" collapsed="false">
      <c r="C143" s="0" t="n">
        <v>15.1</v>
      </c>
      <c r="D143" s="18" t="n">
        <f aca="false">1+((((C143^2)^(1/3)))-1)/10</f>
        <v>1.51092040575269</v>
      </c>
      <c r="E143" s="18" t="n">
        <f aca="false">1+((C143^(1/3))-1)/3</f>
        <v>1.49056013722965</v>
      </c>
      <c r="F143" s="18" t="n">
        <f aca="false">1/24*C143+1-1/24</f>
        <v>1.5875</v>
      </c>
      <c r="G143" s="18" t="n">
        <f aca="false">1+(LN(C143))/4</f>
        <v>1.67867368595522</v>
      </c>
    </row>
    <row r="144" customFormat="false" ht="15" hidden="false" customHeight="false" outlineLevel="0" collapsed="false">
      <c r="C144" s="0" t="n">
        <v>15.2</v>
      </c>
      <c r="D144" s="18" t="n">
        <f aca="false">1+((((C144^2)^(1/3)))-1)/10</f>
        <v>1.51361465775157</v>
      </c>
      <c r="E144" s="18" t="n">
        <f aca="false">1+((C144^(1/3))-1)/3</f>
        <v>1.49237488642011</v>
      </c>
      <c r="F144" s="18" t="n">
        <f aca="false">1/24*C144+1-1/24</f>
        <v>1.59166666666667</v>
      </c>
      <c r="G144" s="18" t="n">
        <f aca="false">1+(LN(C144))/4</f>
        <v>1.68032385696306</v>
      </c>
    </row>
    <row r="145" customFormat="false" ht="15" hidden="false" customHeight="false" outlineLevel="0" collapsed="false">
      <c r="C145" s="0" t="n">
        <v>15.3</v>
      </c>
      <c r="D145" s="18" t="n">
        <f aca="false">1+((((C145^2)^(1/3)))-1)/10</f>
        <v>1.51630300772729</v>
      </c>
      <c r="E145" s="18" t="n">
        <f aca="false">1+((C145^(1/3))-1)/3</f>
        <v>1.49418169353747</v>
      </c>
      <c r="F145" s="18" t="n">
        <f aca="false">1/24*C145+1-1/24</f>
        <v>1.59583333333333</v>
      </c>
      <c r="G145" s="18" t="n">
        <f aca="false">1+(LN(C145))/4</f>
        <v>1.6819632070996</v>
      </c>
    </row>
    <row r="146" customFormat="false" ht="15" hidden="false" customHeight="false" outlineLevel="0" collapsed="false">
      <c r="C146" s="0" t="n">
        <v>15.4</v>
      </c>
      <c r="D146" s="18" t="n">
        <f aca="false">1+((((C146^2)^(1/3)))-1)/10</f>
        <v>1.51898550705835</v>
      </c>
      <c r="E146" s="18" t="n">
        <f aca="false">1+((C146^(1/3))-1)/3</f>
        <v>1.49598064490969</v>
      </c>
      <c r="F146" s="18" t="n">
        <f aca="false">1/24*C146+1-1/24</f>
        <v>1.6</v>
      </c>
      <c r="G146" s="18" t="n">
        <f aca="false">1+(LN(C146))/4</f>
        <v>1.6835918773549</v>
      </c>
    </row>
    <row r="147" customFormat="false" ht="15" hidden="false" customHeight="false" outlineLevel="0" collapsed="false">
      <c r="C147" s="0" t="n">
        <v>15.5</v>
      </c>
      <c r="D147" s="18" t="n">
        <f aca="false">1+((((C147^2)^(1/3)))-1)/10</f>
        <v>1.52166220634561</v>
      </c>
      <c r="E147" s="18" t="n">
        <f aca="false">1+((C147^(1/3))-1)/3</f>
        <v>1.49777182537311</v>
      </c>
      <c r="F147" s="18" t="n">
        <f aca="false">1/24*C147+1-1/24</f>
        <v>1.60416666666667</v>
      </c>
      <c r="G147" s="18" t="n">
        <f aca="false">1+(LN(C147))/4</f>
        <v>1.6852100059813</v>
      </c>
    </row>
    <row r="148" customFormat="false" ht="15" hidden="false" customHeight="false" outlineLevel="0" collapsed="false">
      <c r="C148" s="0" t="n">
        <v>15.6</v>
      </c>
      <c r="D148" s="18" t="n">
        <f aca="false">1+((((C148^2)^(1/3)))-1)/10</f>
        <v>1.52433315542902</v>
      </c>
      <c r="E148" s="18" t="n">
        <f aca="false">1+((C148^(1/3))-1)/3</f>
        <v>1.49955531830759</v>
      </c>
      <c r="F148" s="18" t="n">
        <f aca="false">1/24*C148+1-1/24</f>
        <v>1.60833333333333</v>
      </c>
      <c r="G148" s="18" t="n">
        <f aca="false">1+(LN(C148))/4</f>
        <v>1.68681772856387</v>
      </c>
    </row>
    <row r="149" customFormat="false" ht="15" hidden="false" customHeight="false" outlineLevel="0" collapsed="false">
      <c r="C149" s="0" t="n">
        <v>15.7</v>
      </c>
      <c r="D149" s="18" t="n">
        <f aca="false">1+((((C149^2)^(1/3)))-1)/10</f>
        <v>1.52699840340381</v>
      </c>
      <c r="E149" s="18" t="n">
        <f aca="false">1+((C149^(1/3))-1)/3</f>
        <v>1.50133120567075</v>
      </c>
      <c r="F149" s="18" t="n">
        <f aca="false">1/24*C149+1-1/24</f>
        <v>1.6125</v>
      </c>
      <c r="G149" s="18" t="n">
        <f aca="false">1+(LN(C149))/4</f>
        <v>1.68841517808857</v>
      </c>
    </row>
    <row r="150" customFormat="false" ht="15" hidden="false" customHeight="false" outlineLevel="0" collapsed="false">
      <c r="C150" s="0" t="n">
        <v>15.8</v>
      </c>
      <c r="D150" s="18" t="n">
        <f aca="false">1+((((C150^2)^(1/3)))-1)/10</f>
        <v>1.52965799863633</v>
      </c>
      <c r="E150" s="18" t="n">
        <f aca="false">1+((C150^(1/3))-1)/3</f>
        <v>1.50309956803103</v>
      </c>
      <c r="F150" s="18" t="n">
        <f aca="false">1/24*C150+1-1/24</f>
        <v>1.61666666666667</v>
      </c>
      <c r="G150" s="18" t="n">
        <f aca="false">1+(LN(C150))/4</f>
        <v>1.69000248500823</v>
      </c>
    </row>
    <row r="151" customFormat="false" ht="15" hidden="false" customHeight="false" outlineLevel="0" collapsed="false">
      <c r="C151" s="0" t="n">
        <v>15.9</v>
      </c>
      <c r="D151" s="18" t="n">
        <f aca="false">1+((((C151^2)^(1/3)))-1)/10</f>
        <v>1.53231198877941</v>
      </c>
      <c r="E151" s="18" t="n">
        <f aca="false">1+((C151^(1/3))-1)/3</f>
        <v>1.50486048459995</v>
      </c>
      <c r="F151" s="18" t="n">
        <f aca="false">1/24*C151+1-1/24</f>
        <v>1.62083333333333</v>
      </c>
      <c r="G151" s="18" t="n">
        <f aca="false">1+(LN(C151))/4</f>
        <v>1.69157977730655</v>
      </c>
    </row>
    <row r="152" customFormat="false" ht="15" hidden="false" customHeight="false" outlineLevel="0" collapsed="false">
      <c r="C152" s="0" t="n">
        <v>16</v>
      </c>
      <c r="D152" s="18" t="n">
        <f aca="false">1+((((C152^2)^(1/3)))-1)/10</f>
        <v>1.53496042078728</v>
      </c>
      <c r="E152" s="18" t="n">
        <f aca="false">1+((C152^(1/3))-1)/3</f>
        <v>1.50661403326325</v>
      </c>
      <c r="F152" s="18" t="n">
        <f aca="false">1/24*C152+1-1/24</f>
        <v>1.625</v>
      </c>
      <c r="G152" s="18" t="n">
        <f aca="false">1+(LN(C152))/4</f>
        <v>1.69314718055995</v>
      </c>
    </row>
    <row r="153" customFormat="false" ht="15" hidden="false" customHeight="false" outlineLevel="0" collapsed="false">
      <c r="C153" s="0" t="n">
        <v>16.1</v>
      </c>
      <c r="D153" s="18" t="n">
        <f aca="false">1+((((C153^2)^(1/3)))-1)/10</f>
        <v>1.53760334093012</v>
      </c>
      <c r="E153" s="18" t="n">
        <f aca="false">1+((C153^(1/3))-1)/3</f>
        <v>1.50836029061128</v>
      </c>
      <c r="F153" s="18" t="n">
        <f aca="false">1/24*C153+1-1/24</f>
        <v>1.62916666666667</v>
      </c>
      <c r="G153" s="18" t="n">
        <f aca="false">1+(LN(C153))/4</f>
        <v>1.6947048179976</v>
      </c>
    </row>
    <row r="154" customFormat="false" ht="15" hidden="false" customHeight="false" outlineLevel="0" collapsed="false">
      <c r="C154" s="0" t="n">
        <v>16.2</v>
      </c>
      <c r="D154" s="18" t="n">
        <f aca="false">1+((((C154^2)^(1/3)))-1)/10</f>
        <v>1.54024079480821</v>
      </c>
      <c r="E154" s="18" t="n">
        <f aca="false">1+((C154^(1/3))-1)/3</f>
        <v>1.51009933196842</v>
      </c>
      <c r="F154" s="18" t="n">
        <f aca="false">1/24*C154+1-1/24</f>
        <v>1.63333333333333</v>
      </c>
      <c r="G154" s="18" t="n">
        <f aca="false">1+(LN(C154))/4</f>
        <v>1.69625281055958</v>
      </c>
    </row>
    <row r="155" customFormat="false" ht="15" hidden="false" customHeight="false" outlineLevel="0" collapsed="false">
      <c r="C155" s="0" t="n">
        <v>16.3</v>
      </c>
      <c r="D155" s="18" t="n">
        <f aca="false">1+((((C155^2)^(1/3)))-1)/10</f>
        <v>1.54287282736571</v>
      </c>
      <c r="E155" s="18" t="n">
        <f aca="false">1+((C155^(1/3))-1)/3</f>
        <v>1.51183123142163</v>
      </c>
      <c r="F155" s="18" t="n">
        <f aca="false">1/24*C155+1-1/24</f>
        <v>1.6375</v>
      </c>
      <c r="G155" s="18" t="n">
        <f aca="false">1+(LN(C155))/4</f>
        <v>1.69779127695318</v>
      </c>
    </row>
    <row r="156" customFormat="false" ht="15" hidden="false" customHeight="false" outlineLevel="0" collapsed="false">
      <c r="C156" s="0" t="n">
        <v>16.4</v>
      </c>
      <c r="D156" s="18" t="n">
        <f aca="false">1+((((C156^2)^(1/3)))-1)/10</f>
        <v>1.54549948290403</v>
      </c>
      <c r="E156" s="18" t="n">
        <f aca="false">1+((C156^(1/3))-1)/3</f>
        <v>1.51355606184832</v>
      </c>
      <c r="F156" s="18" t="n">
        <f aca="false">1/24*C156+1-1/24</f>
        <v>1.64166666666667</v>
      </c>
      <c r="G156" s="18" t="n">
        <f aca="false">1+(LN(C156))/4</f>
        <v>1.69932033370754</v>
      </c>
    </row>
    <row r="157" customFormat="false" ht="15" hidden="false" customHeight="false" outlineLevel="0" collapsed="false">
      <c r="C157" s="0" t="n">
        <v>16.5</v>
      </c>
      <c r="D157" s="18" t="n">
        <f aca="false">1+((((C157^2)^(1/3)))-1)/10</f>
        <v>1.54812080509494</v>
      </c>
      <c r="E157" s="18" t="n">
        <f aca="false">1+((C157^(1/3))-1)/3</f>
        <v>1.51527389494325</v>
      </c>
      <c r="F157" s="18" t="n">
        <f aca="false">1/24*C157+1-1/24</f>
        <v>1.64583333333333</v>
      </c>
      <c r="G157" s="18" t="n">
        <f aca="false">1+(LN(C157))/4</f>
        <v>1.70084009522663</v>
      </c>
    </row>
    <row r="158" customFormat="false" ht="15" hidden="false" customHeight="false" outlineLevel="0" collapsed="false">
      <c r="C158" s="0" t="n">
        <v>16.6</v>
      </c>
      <c r="D158" s="18" t="n">
        <f aca="false">1+((((C158^2)^(1/3)))-1)/10</f>
        <v>1.5507368369932</v>
      </c>
      <c r="E158" s="18" t="n">
        <f aca="false">1+((C158^(1/3))-1)/3</f>
        <v>1.5169848012448</v>
      </c>
      <c r="F158" s="18" t="n">
        <f aca="false">1/24*C158+1-1/24</f>
        <v>1.65</v>
      </c>
      <c r="G158" s="18" t="n">
        <f aca="false">1+(LN(C158))/4</f>
        <v>1.70235067384062</v>
      </c>
    </row>
    <row r="159" customFormat="false" ht="15" hidden="false" customHeight="false" outlineLevel="0" collapsed="false">
      <c r="C159" s="0" t="n">
        <v>16.7</v>
      </c>
      <c r="D159" s="18" t="n">
        <f aca="false">1+((((C159^2)^(1/3)))-1)/10</f>
        <v>1.55334762104901</v>
      </c>
      <c r="E159" s="18" t="n">
        <f aca="false">1+((C159^(1/3))-1)/3</f>
        <v>1.51868885016048</v>
      </c>
      <c r="F159" s="18" t="n">
        <f aca="false">1/24*C159+1-1/24</f>
        <v>1.65416666666667</v>
      </c>
      <c r="G159" s="18" t="n">
        <f aca="false">1+(LN(C159))/4</f>
        <v>1.70385217985568</v>
      </c>
    </row>
    <row r="160" customFormat="false" ht="15" hidden="false" customHeight="false" outlineLevel="0" collapsed="false">
      <c r="C160" s="0" t="n">
        <v>16.8</v>
      </c>
      <c r="D160" s="18" t="n">
        <f aca="false">1+((((C160^2)^(1/3)))-1)/10</f>
        <v>1.55595319912003</v>
      </c>
      <c r="E160" s="18" t="n">
        <f aca="false">1+((C160^(1/3))-1)/3</f>
        <v>1.52038610999166</v>
      </c>
      <c r="F160" s="18" t="n">
        <f aca="false">1/24*C160+1-1/24</f>
        <v>1.65833333333333</v>
      </c>
      <c r="G160" s="18" t="n">
        <f aca="false">1+(LN(C160))/4</f>
        <v>1.7053447216023</v>
      </c>
    </row>
    <row r="161" customFormat="false" ht="15" hidden="false" customHeight="false" outlineLevel="0" collapsed="false">
      <c r="C161" s="0" t="n">
        <v>16.9</v>
      </c>
      <c r="D161" s="18" t="n">
        <f aca="false">1+((((C161^2)^(1/3)))-1)/10</f>
        <v>1.55855361248312</v>
      </c>
      <c r="E161" s="18" t="n">
        <f aca="false">1+((C161^(1/3))-1)/3</f>
        <v>1.52207664795771</v>
      </c>
      <c r="F161" s="18" t="n">
        <f aca="false">1/24*C161+1-1/24</f>
        <v>1.6625</v>
      </c>
      <c r="G161" s="18" t="n">
        <f aca="false">1+(LN(C161))/4</f>
        <v>1.70682840548226</v>
      </c>
    </row>
    <row r="162" customFormat="false" ht="15" hidden="false" customHeight="false" outlineLevel="0" collapsed="false">
      <c r="C162" s="0" t="n">
        <v>17</v>
      </c>
      <c r="D162" s="18" t="n">
        <f aca="false">1+((((C162^2)^(1/3)))-1)/10</f>
        <v>1.56114890184579</v>
      </c>
      <c r="E162" s="18" t="n">
        <f aca="false">1+((C162^(1/3))-1)/3</f>
        <v>1.52376053021941</v>
      </c>
      <c r="F162" s="18" t="n">
        <f aca="false">1/24*C162+1-1/24</f>
        <v>1.66666666666667</v>
      </c>
      <c r="G162" s="18" t="n">
        <f aca="false">1+(LN(C162))/4</f>
        <v>1.70830333601405</v>
      </c>
    </row>
    <row r="163" customFormat="false" ht="15" hidden="false" customHeight="false" outlineLevel="0" collapsed="false">
      <c r="C163" s="0" t="n">
        <v>17.1</v>
      </c>
      <c r="D163" s="18" t="n">
        <f aca="false">1+((((C163^2)^(1/3)))-1)/10</f>
        <v>1.56373910735739</v>
      </c>
      <c r="E163" s="18" t="n">
        <f aca="false">1+((C163^(1/3))-1)/3</f>
        <v>1.52543782190173</v>
      </c>
      <c r="F163" s="18" t="n">
        <f aca="false">1/24*C163+1-1/24</f>
        <v>1.67083333333333</v>
      </c>
      <c r="G163" s="18" t="n">
        <f aca="false">1+(LN(C163))/4</f>
        <v>1.70976961587715</v>
      </c>
    </row>
    <row r="164" customFormat="false" ht="15" hidden="false" customHeight="false" outlineLevel="0" collapsed="false">
      <c r="C164" s="0" t="n">
        <v>17.2</v>
      </c>
      <c r="D164" s="18" t="n">
        <f aca="false">1+((((C164^2)^(1/3)))-1)/10</f>
        <v>1.56632426861992</v>
      </c>
      <c r="E164" s="18" t="n">
        <f aca="false">1+((C164^(1/3))-1)/3</f>
        <v>1.52710858711602</v>
      </c>
      <c r="F164" s="18" t="n">
        <f aca="false">1/24*C164+1-1/24</f>
        <v>1.675</v>
      </c>
      <c r="G164" s="18" t="n">
        <f aca="false">1+(LN(C164))/4</f>
        <v>1.71122734595485</v>
      </c>
    </row>
    <row r="165" customFormat="false" ht="15" hidden="false" customHeight="false" outlineLevel="0" collapsed="false">
      <c r="C165" s="0" t="n">
        <v>17.3</v>
      </c>
      <c r="D165" s="18" t="n">
        <f aca="false">1+((((C165^2)^(1/3)))-1)/10</f>
        <v>1.56890442469865</v>
      </c>
      <c r="E165" s="18" t="n">
        <f aca="false">1+((C165^(1/3))-1)/3</f>
        <v>1.52877288898156</v>
      </c>
      <c r="F165" s="18" t="n">
        <f aca="false">1/24*C165+1-1/24</f>
        <v>1.67916666666667</v>
      </c>
      <c r="G165" s="18" t="n">
        <f aca="false">1+(LN(C165))/4</f>
        <v>1.71267662537593</v>
      </c>
    </row>
    <row r="166" customFormat="false" ht="15" hidden="false" customHeight="false" outlineLevel="0" collapsed="false">
      <c r="C166" s="0" t="n">
        <v>17.4</v>
      </c>
      <c r="D166" s="18" t="n">
        <f aca="false">1+((((C166^2)^(1/3)))-1)/10</f>
        <v>1.57147961413247</v>
      </c>
      <c r="E166" s="18" t="n">
        <f aca="false">1+((C166^(1/3))-1)/3</f>
        <v>1.53043078964654</v>
      </c>
      <c r="F166" s="18" t="n">
        <f aca="false">1/24*C166+1-1/24</f>
        <v>1.68333333333333</v>
      </c>
      <c r="G166" s="18" t="n">
        <f aca="false">1+(LN(C166))/4</f>
        <v>1.71411755155512</v>
      </c>
    </row>
    <row r="167" customFormat="false" ht="15" hidden="false" customHeight="false" outlineLevel="0" collapsed="false">
      <c r="C167" s="0" t="n">
        <v>17.5</v>
      </c>
      <c r="D167" s="18" t="n">
        <f aca="false">1+((((C167^2)^(1/3)))-1)/10</f>
        <v>1.57404987494396</v>
      </c>
      <c r="E167" s="18" t="n">
        <f aca="false">1+((C167^(1/3))-1)/3</f>
        <v>1.53208235030852</v>
      </c>
      <c r="F167" s="18" t="n">
        <f aca="false">1/24*C167+1-1/24</f>
        <v>1.6875</v>
      </c>
      <c r="G167" s="18" t="n">
        <f aca="false">1+(LN(C167))/4</f>
        <v>1.71555022023237</v>
      </c>
    </row>
    <row r="168" customFormat="false" ht="15" hidden="false" customHeight="false" outlineLevel="0" collapsed="false">
      <c r="C168" s="0" t="n">
        <v>17.6</v>
      </c>
      <c r="D168" s="18" t="n">
        <f aca="false">1+((((C168^2)^(1/3)))-1)/10</f>
        <v>1.57661524464919</v>
      </c>
      <c r="E168" s="18" t="n">
        <f aca="false">1+((C168^(1/3))-1)/3</f>
        <v>1.53372763123426</v>
      </c>
      <c r="F168" s="18" t="n">
        <f aca="false">1/24*C168+1-1/24</f>
        <v>1.69166666666667</v>
      </c>
      <c r="G168" s="18" t="n">
        <f aca="false">1+(LN(C168))/4</f>
        <v>1.71697472551103</v>
      </c>
    </row>
    <row r="169" customFormat="false" ht="15" hidden="false" customHeight="false" outlineLevel="0" collapsed="false">
      <c r="C169" s="0" t="n">
        <v>17.7</v>
      </c>
      <c r="D169" s="18" t="n">
        <f aca="false">1+((((C169^2)^(1/3)))-1)/10</f>
        <v>1.57917576026733</v>
      </c>
      <c r="E169" s="18" t="n">
        <f aca="false">1+((C169^(1/3))-1)/3</f>
        <v>1.53536669177912</v>
      </c>
      <c r="F169" s="18" t="n">
        <f aca="false">1/24*C169+1-1/24</f>
        <v>1.69583333333333</v>
      </c>
      <c r="G169" s="18" t="n">
        <f aca="false">1+(LN(C169))/4</f>
        <v>1.71839115989495</v>
      </c>
    </row>
    <row r="170" customFormat="false" ht="15" hidden="false" customHeight="false" outlineLevel="0" collapsed="false">
      <c r="C170" s="0" t="n">
        <v>17.8</v>
      </c>
      <c r="D170" s="18" t="n">
        <f aca="false">1+((((C170^2)^(1/3)))-1)/10</f>
        <v>1.58173145832999</v>
      </c>
      <c r="E170" s="18" t="n">
        <f aca="false">1+((C170^(1/3))-1)/3</f>
        <v>1.53699959040587</v>
      </c>
      <c r="F170" s="18" t="n">
        <f aca="false">1/24*C170+1-1/24</f>
        <v>1.7</v>
      </c>
      <c r="G170" s="18" t="n">
        <f aca="false">1+(LN(C170))/4</f>
        <v>1.71979961432451</v>
      </c>
    </row>
    <row r="171" customFormat="false" ht="15" hidden="false" customHeight="false" outlineLevel="0" collapsed="false">
      <c r="C171" s="0" t="n">
        <v>17.9</v>
      </c>
      <c r="D171" s="18" t="n">
        <f aca="false">1+((((C171^2)^(1/3)))-1)/10</f>
        <v>1.58428237489033</v>
      </c>
      <c r="E171" s="18" t="n">
        <f aca="false">1+((C171^(1/3))-1)/3</f>
        <v>1.53862638470308</v>
      </c>
      <c r="F171" s="18" t="n">
        <f aca="false">1/24*C171+1-1/24</f>
        <v>1.70416666666667</v>
      </c>
      <c r="G171" s="18" t="n">
        <f aca="false">1+(LN(C171))/4</f>
        <v>1.72120017821168</v>
      </c>
    </row>
    <row r="172" customFormat="false" ht="15" hidden="false" customHeight="false" outlineLevel="0" collapsed="false">
      <c r="C172" s="0" t="n">
        <v>18</v>
      </c>
      <c r="D172" s="18" t="n">
        <f aca="false">1+((((C172^2)^(1/3)))-1)/10</f>
        <v>1.586828545532</v>
      </c>
      <c r="E172" s="18" t="n">
        <f aca="false">1+((C172^(1/3))-1)/3</f>
        <v>1.54024713140297</v>
      </c>
      <c r="F172" s="18" t="n">
        <f aca="false">1/24*C172+1-1/24</f>
        <v>1.70833333333333</v>
      </c>
      <c r="G172" s="18" t="n">
        <f aca="false">1+(LN(C172))/4</f>
        <v>1.72259293947404</v>
      </c>
    </row>
    <row r="173" customFormat="false" ht="15" hidden="false" customHeight="false" outlineLevel="0" collapsed="false">
      <c r="C173" s="0" t="n">
        <v>18.1</v>
      </c>
      <c r="D173" s="18" t="n">
        <f aca="false">1+((((C173^2)^(1/3)))-1)/10</f>
        <v>1.58937000537777</v>
      </c>
      <c r="E173" s="18" t="n">
        <f aca="false">1+((C173^(1/3))-1)/3</f>
        <v>1.54186188639879</v>
      </c>
      <c r="F173" s="18" t="n">
        <f aca="false">1/24*C173+1-1/24</f>
        <v>1.7125</v>
      </c>
      <c r="G173" s="18" t="n">
        <f aca="false">1+(LN(C173))/4</f>
        <v>1.72397798456795</v>
      </c>
    </row>
    <row r="174" customFormat="false" ht="15" hidden="false" customHeight="false" outlineLevel="0" collapsed="false">
      <c r="C174" s="0" t="n">
        <v>18.2</v>
      </c>
      <c r="D174" s="18" t="n">
        <f aca="false">1+((((C174^2)^(1/3)))-1)/10</f>
        <v>1.59190678909806</v>
      </c>
      <c r="E174" s="18" t="n">
        <f aca="false">1+((C174^(1/3))-1)/3</f>
        <v>1.54347070476188</v>
      </c>
      <c r="F174" s="18" t="n">
        <f aca="false">1/24*C174+1-1/24</f>
        <v>1.71666666666667</v>
      </c>
      <c r="G174" s="18" t="n">
        <f aca="false">1+(LN(C174))/4</f>
        <v>1.72535539852069</v>
      </c>
    </row>
    <row r="175" customFormat="false" ht="15" hidden="false" customHeight="false" outlineLevel="0" collapsed="false">
      <c r="C175" s="0" t="n">
        <v>18.3</v>
      </c>
      <c r="D175" s="18" t="n">
        <f aca="false">1+((((C175^2)^(1/3)))-1)/10</f>
        <v>1.59443893091919</v>
      </c>
      <c r="E175" s="18" t="n">
        <f aca="false">1+((C175^(1/3))-1)/3</f>
        <v>1.54507364075808</v>
      </c>
      <c r="F175" s="18" t="n">
        <f aca="false">1/24*C175+1-1/24</f>
        <v>1.72083333333333</v>
      </c>
      <c r="G175" s="18" t="n">
        <f aca="false">1+(LN(C175))/4</f>
        <v>1.72672526496184</v>
      </c>
    </row>
    <row r="176" customFormat="false" ht="15" hidden="false" customHeight="false" outlineLevel="0" collapsed="false">
      <c r="C176" s="0" t="n">
        <v>18.4</v>
      </c>
      <c r="D176" s="18" t="n">
        <f aca="false">1+((((C176^2)^(1/3)))-1)/10</f>
        <v>1.59696646463147</v>
      </c>
      <c r="E176" s="18" t="n">
        <f aca="false">1+((C176^(1/3))-1)/3</f>
        <v>1.54667074786394</v>
      </c>
      <c r="F176" s="18" t="n">
        <f aca="false">1/24*C176+1-1/24</f>
        <v>1.725</v>
      </c>
      <c r="G176" s="18" t="n">
        <f aca="false">1+(LN(C176))/4</f>
        <v>1.72808766615374</v>
      </c>
    </row>
    <row r="177" customFormat="false" ht="15" hidden="false" customHeight="false" outlineLevel="0" collapsed="false">
      <c r="C177" s="0" t="n">
        <v>18.5</v>
      </c>
      <c r="D177" s="18" t="n">
        <f aca="false">1+((((C177^2)^(1/3)))-1)/10</f>
        <v>1.59948942359711</v>
      </c>
      <c r="E177" s="18" t="n">
        <f aca="false">1+((C177^(1/3))-1)/3</f>
        <v>1.54826207878237</v>
      </c>
      <c r="F177" s="18" t="n">
        <f aca="false">1/24*C177+1-1/24</f>
        <v>1.72916666666667</v>
      </c>
      <c r="G177" s="18" t="n">
        <f aca="false">1+(LN(C177))/4</f>
        <v>1.72944268302107</v>
      </c>
    </row>
    <row r="178" customFormat="false" ht="15" hidden="false" customHeight="false" outlineLevel="0" collapsed="false">
      <c r="C178" s="0" t="n">
        <v>18.6</v>
      </c>
      <c r="D178" s="18" t="n">
        <f aca="false">1+((((C178^2)^(1/3)))-1)/10</f>
        <v>1.60200784075787</v>
      </c>
      <c r="E178" s="18" t="n">
        <f aca="false">1+((C178^(1/3))-1)/3</f>
        <v>1.54984768545794</v>
      </c>
      <c r="F178" s="18" t="n">
        <f aca="false">1/24*C178+1-1/24</f>
        <v>1.73333333333333</v>
      </c>
      <c r="G178" s="18" t="n">
        <f aca="false">1+(LN(C178))/4</f>
        <v>1.73079039517979</v>
      </c>
    </row>
    <row r="179" customFormat="false" ht="15" hidden="false" customHeight="false" outlineLevel="0" collapsed="false">
      <c r="C179" s="0" t="n">
        <v>18.7</v>
      </c>
      <c r="D179" s="18" t="n">
        <f aca="false">1+((((C179^2)^(1/3)))-1)/10</f>
        <v>1.60452174864267</v>
      </c>
      <c r="E179" s="18" t="n">
        <f aca="false">1+((C179^(1/3))-1)/3</f>
        <v>1.55142761909184</v>
      </c>
      <c r="F179" s="18" t="n">
        <f aca="false">1/24*C179+1-1/24</f>
        <v>1.7375</v>
      </c>
      <c r="G179" s="18" t="n">
        <f aca="false">1+(LN(C179))/4</f>
        <v>1.73213088096514</v>
      </c>
    </row>
    <row r="180" customFormat="false" ht="15" hidden="false" customHeight="false" outlineLevel="0" collapsed="false">
      <c r="C180" s="0" t="n">
        <v>18.8</v>
      </c>
      <c r="D180" s="18" t="n">
        <f aca="false">1+((((C180^2)^(1/3)))-1)/10</f>
        <v>1.60703117937486</v>
      </c>
      <c r="E180" s="18" t="n">
        <f aca="false">1+((C180^(1/3))-1)/3</f>
        <v>1.55300193015639</v>
      </c>
      <c r="F180" s="18" t="n">
        <f aca="false">1/24*C180+1-1/24</f>
        <v>1.74166666666667</v>
      </c>
      <c r="G180" s="18" t="n">
        <f aca="false">1+(LN(C180))/4</f>
        <v>1.73346421745898</v>
      </c>
    </row>
    <row r="181" customFormat="false" ht="15" hidden="false" customHeight="false" outlineLevel="0" collapsed="false">
      <c r="C181" s="0" t="n">
        <v>18.9</v>
      </c>
      <c r="D181" s="18" t="n">
        <f aca="false">1+((((C181^2)^(1/3)))-1)/10</f>
        <v>1.60953616467947</v>
      </c>
      <c r="E181" s="18" t="n">
        <f aca="false">1+((C181^(1/3))-1)/3</f>
        <v>1.55457066840927</v>
      </c>
      <c r="F181" s="18" t="n">
        <f aca="false">1/24*C181+1-1/24</f>
        <v>1.74583333333333</v>
      </c>
      <c r="G181" s="18" t="n">
        <f aca="false">1+(LN(C181))/4</f>
        <v>1.7347904805164</v>
      </c>
    </row>
    <row r="182" customFormat="false" ht="15" hidden="false" customHeight="false" outlineLevel="0" collapsed="false">
      <c r="C182" s="0" t="n">
        <v>19</v>
      </c>
      <c r="D182" s="18" t="n">
        <f aca="false">1+((((C182^2)^(1/3)))-1)/10</f>
        <v>1.6120367358902</v>
      </c>
      <c r="E182" s="18" t="n">
        <f aca="false">1+((C182^(1/3))-1)/3</f>
        <v>1.55613388290731</v>
      </c>
      <c r="F182" s="18" t="n">
        <f aca="false">1/24*C182+1-1/24</f>
        <v>1.75</v>
      </c>
      <c r="G182" s="18" t="n">
        <f aca="false">1+(LN(C182))/4</f>
        <v>1.73610974479161</v>
      </c>
    </row>
    <row r="183" customFormat="false" ht="15" hidden="false" customHeight="false" outlineLevel="0" collapsed="false">
      <c r="C183" s="0" t="n">
        <v>19.1</v>
      </c>
      <c r="D183" s="18" t="n">
        <f aca="false">1+((((C183^2)^(1/3)))-1)/10</f>
        <v>1.61453292395627</v>
      </c>
      <c r="E183" s="18" t="n">
        <f aca="false">1+((C183^(1/3))-1)/3</f>
        <v>1.55769162202006</v>
      </c>
      <c r="F183" s="18" t="n">
        <f aca="false">1/24*C183+1-1/24</f>
        <v>1.75416666666667</v>
      </c>
      <c r="G183" s="18" t="n">
        <f aca="false">1+(LN(C183))/4</f>
        <v>1.73742208376315</v>
      </c>
    </row>
    <row r="184" customFormat="false" ht="15" hidden="false" customHeight="false" outlineLevel="0" collapsed="false">
      <c r="C184" s="0" t="n">
        <v>19.2</v>
      </c>
      <c r="D184" s="18" t="n">
        <f aca="false">1+((((C184^2)^(1/3)))-1)/10</f>
        <v>1.61702475944915</v>
      </c>
      <c r="E184" s="18" t="n">
        <f aca="false">1+((C184^(1/3))-1)/3</f>
        <v>1.55924393344289</v>
      </c>
      <c r="F184" s="18" t="n">
        <f aca="false">1/24*C184+1-1/24</f>
        <v>1.75833333333333</v>
      </c>
      <c r="G184" s="18" t="n">
        <f aca="false">1+(LN(C184))/4</f>
        <v>1.73872756975843</v>
      </c>
    </row>
    <row r="185" customFormat="false" ht="15" hidden="false" customHeight="false" outlineLevel="0" collapsed="false">
      <c r="C185" s="0" t="n">
        <v>19.3</v>
      </c>
      <c r="D185" s="18" t="n">
        <f aca="false">1+((((C185^2)^(1/3)))-1)/10</f>
        <v>1.61951227256908</v>
      </c>
      <c r="E185" s="18" t="n">
        <f aca="false">1+((C185^(1/3))-1)/3</f>
        <v>1.56079086420989</v>
      </c>
      <c r="F185" s="18" t="n">
        <f aca="false">1/24*C185+1-1/24</f>
        <v>1.7625</v>
      </c>
      <c r="G185" s="18" t="n">
        <f aca="false">1+(LN(C185))/4</f>
        <v>1.74002627397771</v>
      </c>
    </row>
    <row r="186" customFormat="false" ht="15" hidden="false" customHeight="false" outlineLevel="0" collapsed="false">
      <c r="C186" s="0" t="n">
        <v>19.4</v>
      </c>
      <c r="D186" s="18" t="n">
        <f aca="false">1+((((C186^2)^(1/3)))-1)/10</f>
        <v>1.62199549315153</v>
      </c>
      <c r="E186" s="18" t="n">
        <f aca="false">1+((C186^(1/3))-1)/3</f>
        <v>1.56233246070639</v>
      </c>
      <c r="F186" s="18" t="n">
        <f aca="false">1/24*C186+1-1/24</f>
        <v>1.76666666666667</v>
      </c>
      <c r="G186" s="18" t="n">
        <f aca="false">1+(LN(C186))/4</f>
        <v>1.74131826651732</v>
      </c>
    </row>
    <row r="187" customFormat="false" ht="15" hidden="false" customHeight="false" outlineLevel="0" collapsed="false">
      <c r="C187" s="0" t="n">
        <v>19.5</v>
      </c>
      <c r="D187" s="18" t="n">
        <f aca="false">1+((((C187^2)^(1/3)))-1)/10</f>
        <v>1.62447445067339</v>
      </c>
      <c r="E187" s="18" t="n">
        <f aca="false">1+((C187^(1/3))-1)/3</f>
        <v>1.56386876868121</v>
      </c>
      <c r="F187" s="18" t="n">
        <f aca="false">1/24*C187+1-1/24</f>
        <v>1.77083333333333</v>
      </c>
      <c r="G187" s="18" t="n">
        <f aca="false">1+(LN(C187))/4</f>
        <v>1.74260361639243</v>
      </c>
    </row>
    <row r="188" customFormat="false" ht="15" hidden="false" customHeight="false" outlineLevel="0" collapsed="false">
      <c r="C188" s="0" t="n">
        <v>19.6</v>
      </c>
      <c r="D188" s="18" t="n">
        <f aca="false">1+((((C188^2)^(1/3)))-1)/10</f>
        <v>1.62694917425915</v>
      </c>
      <c r="E188" s="18" t="n">
        <f aca="false">1+((C188^(1/3))-1)/3</f>
        <v>1.56539983325862</v>
      </c>
      <c r="F188" s="18" t="n">
        <f aca="false">1/24*C188+1-1/24</f>
        <v>1.775</v>
      </c>
      <c r="G188" s="18" t="n">
        <f aca="false">1+(LN(C188))/4</f>
        <v>1.74388239155912</v>
      </c>
    </row>
    <row r="189" customFormat="false" ht="15" hidden="false" customHeight="false" outlineLevel="0" collapsed="false">
      <c r="C189" s="0" t="n">
        <v>19.7</v>
      </c>
      <c r="D189" s="18" t="n">
        <f aca="false">1+((((C189^2)^(1/3)))-1)/10</f>
        <v>1.62941969268688</v>
      </c>
      <c r="E189" s="18" t="n">
        <f aca="false">1+((C189^(1/3))-1)/3</f>
        <v>1.56692569894996</v>
      </c>
      <c r="F189" s="18" t="n">
        <f aca="false">1/24*C189+1-1/24</f>
        <v>1.77916666666667</v>
      </c>
      <c r="G189" s="18" t="n">
        <f aca="false">1+(LN(C189))/4</f>
        <v>1.74515465893599</v>
      </c>
    </row>
    <row r="190" customFormat="false" ht="15" hidden="false" customHeight="false" outlineLevel="0" collapsed="false">
      <c r="C190" s="0" t="n">
        <v>19.8</v>
      </c>
      <c r="D190" s="18" t="n">
        <f aca="false">1+((((C190^2)^(1/3)))-1)/10</f>
        <v>1.63188603439406</v>
      </c>
      <c r="E190" s="18" t="n">
        <f aca="false">1+((C190^(1/3))-1)/3</f>
        <v>1.56844640966508</v>
      </c>
      <c r="F190" s="18" t="n">
        <f aca="false">1/24*C190+1-1/24</f>
        <v>1.78333333333333</v>
      </c>
      <c r="G190" s="18" t="n">
        <f aca="false">1+(LN(C190))/4</f>
        <v>1.74642048442512</v>
      </c>
    </row>
    <row r="191" customFormat="false" ht="15" hidden="false" customHeight="false" outlineLevel="0" collapsed="false">
      <c r="C191" s="0" t="n">
        <v>19.9</v>
      </c>
      <c r="D191" s="18" t="n">
        <f aca="false">1+((((C191^2)^(1/3)))-1)/10</f>
        <v>1.63434822748332</v>
      </c>
      <c r="E191" s="18" t="n">
        <f aca="false">1+((C191^(1/3))-1)/3</f>
        <v>1.56996200872344</v>
      </c>
      <c r="F191" s="18" t="n">
        <f aca="false">1/24*C191+1-1/24</f>
        <v>1.7875</v>
      </c>
      <c r="G191" s="18" t="n">
        <f aca="false">1+(LN(C191))/4</f>
        <v>1.74767993293261</v>
      </c>
    </row>
    <row r="192" customFormat="false" ht="15" hidden="false" customHeight="false" outlineLevel="0" collapsed="false">
      <c r="C192" s="0" t="n">
        <v>20</v>
      </c>
      <c r="D192" s="18" t="n">
        <f aca="false">1+((((C192^2)^(1/3)))-1)/10</f>
        <v>1.63680629972808</v>
      </c>
      <c r="E192" s="18" t="n">
        <f aca="false">1+((C192^(1/3))-1)/3</f>
        <v>1.57147253886497</v>
      </c>
      <c r="F192" s="18" t="n">
        <f aca="false">1/24*C192+1-1/24</f>
        <v>1.79166666666667</v>
      </c>
      <c r="G192" s="18" t="n">
        <f aca="false">1+(LN(C192))/4</f>
        <v>1.7489330683885</v>
      </c>
    </row>
    <row r="193" customFormat="false" ht="15" hidden="false" customHeight="false" outlineLevel="0" collapsed="false">
      <c r="C193" s="0" t="n">
        <v>20.1</v>
      </c>
      <c r="D193" s="18" t="n">
        <f aca="false">1+((((C193^2)^(1/3)))-1)/10</f>
        <v>1.63926027857797</v>
      </c>
      <c r="E193" s="18" t="n">
        <f aca="false">1+((C193^(1/3))-1)/3</f>
        <v>1.57297804226066</v>
      </c>
      <c r="F193" s="18" t="n">
        <f aca="false">1/24*C193+1-1/24</f>
        <v>1.79583333333333</v>
      </c>
      <c r="G193" s="18" t="n">
        <f aca="false">1+(LN(C193))/4</f>
        <v>1.75017995376626</v>
      </c>
    </row>
    <row r="194" customFormat="false" ht="15" hidden="false" customHeight="false" outlineLevel="0" collapsed="false">
      <c r="C194" s="0" t="n">
        <v>20.2</v>
      </c>
      <c r="D194" s="18" t="n">
        <f aca="false">1+((((C194^2)^(1/3)))-1)/10</f>
        <v>1.64171019116425</v>
      </c>
      <c r="E194" s="18" t="n">
        <f aca="false">1+((C194^(1/3))-1)/3</f>
        <v>1.57447856052296</v>
      </c>
      <c r="F194" s="18" t="n">
        <f aca="false">1/24*C194+1-1/24</f>
        <v>1.8</v>
      </c>
      <c r="G194" s="18" t="n">
        <f aca="false">1+(LN(C194))/4</f>
        <v>1.75142065110179</v>
      </c>
    </row>
    <row r="195" customFormat="false" ht="15" hidden="false" customHeight="false" outlineLevel="0" collapsed="false">
      <c r="C195" s="0" t="n">
        <v>20.3</v>
      </c>
      <c r="D195" s="18" t="n">
        <f aca="false">1+((((C195^2)^(1/3)))-1)/10</f>
        <v>1.64415606430504</v>
      </c>
      <c r="E195" s="18" t="n">
        <f aca="false">1+((C195^(1/3))-1)/3</f>
        <v>1.57597413471586</v>
      </c>
      <c r="F195" s="18" t="n">
        <f aca="false">1/24*C195+1-1/24</f>
        <v>1.80416666666667</v>
      </c>
      <c r="G195" s="18" t="n">
        <f aca="false">1+(LN(C195))/4</f>
        <v>1.75265522151194</v>
      </c>
    </row>
    <row r="196" customFormat="false" ht="15" hidden="false" customHeight="false" outlineLevel="0" collapsed="false">
      <c r="C196" s="0" t="n">
        <v>20.4</v>
      </c>
      <c r="D196" s="18" t="n">
        <f aca="false">1+((((C196^2)^(1/3)))-1)/10</f>
        <v>1.64659792451042</v>
      </c>
      <c r="E196" s="18" t="n">
        <f aca="false">1+((C196^(1/3))-1)/3</f>
        <v>1.57746480536482</v>
      </c>
      <c r="F196" s="18" t="n">
        <f aca="false">1/24*C196+1-1/24</f>
        <v>1.80833333333333</v>
      </c>
      <c r="G196" s="18" t="n">
        <f aca="false">1+(LN(C196))/4</f>
        <v>1.75388372521254</v>
      </c>
    </row>
    <row r="197" customFormat="false" ht="15" hidden="false" customHeight="false" outlineLevel="0" collapsed="false">
      <c r="C197" s="0" t="n">
        <v>20.5</v>
      </c>
      <c r="D197" s="18" t="n">
        <f aca="false">1+((((C197^2)^(1/3)))-1)/10</f>
        <v>1.64903579798755</v>
      </c>
      <c r="E197" s="18" t="n">
        <f aca="false">1+((C197^(1/3))-1)/3</f>
        <v>1.5789506124664</v>
      </c>
      <c r="F197" s="18" t="n">
        <f aca="false">1/24*C197+1-1/24</f>
        <v>1.8125</v>
      </c>
      <c r="G197" s="18" t="n">
        <f aca="false">1+(LN(C197))/4</f>
        <v>1.75510622153609</v>
      </c>
    </row>
    <row r="198" customFormat="false" ht="15" hidden="false" customHeight="false" outlineLevel="0" collapsed="false">
      <c r="C198" s="0" t="n">
        <v>20.6</v>
      </c>
      <c r="D198" s="18" t="n">
        <f aca="false">1+((((C198^2)^(1/3)))-1)/10</f>
        <v>1.65146971064548</v>
      </c>
      <c r="E198" s="18" t="n">
        <f aca="false">1+((C198^(1/3))-1)/3</f>
        <v>1.58043159549773</v>
      </c>
      <c r="F198" s="18" t="n">
        <f aca="false">1/24*C198+1-1/24</f>
        <v>1.81666666666667</v>
      </c>
      <c r="G198" s="18" t="n">
        <f aca="false">1+(LN(C198))/4</f>
        <v>1.75632276894888</v>
      </c>
    </row>
    <row r="199" customFormat="false" ht="15" hidden="false" customHeight="false" outlineLevel="0" collapsed="false">
      <c r="C199" s="0" t="n">
        <v>20.7</v>
      </c>
      <c r="D199" s="18" t="n">
        <f aca="false">1+((((C199^2)^(1/3)))-1)/10</f>
        <v>1.65389968810006</v>
      </c>
      <c r="E199" s="18" t="n">
        <f aca="false">1+((C199^(1/3))-1)/3</f>
        <v>1.58190779342572</v>
      </c>
      <c r="F199" s="18" t="n">
        <f aca="false">1/24*C199+1-1/24</f>
        <v>1.82083333333333</v>
      </c>
      <c r="G199" s="18" t="n">
        <f aca="false">1+(LN(C199))/4</f>
        <v>1.75753342506783</v>
      </c>
    </row>
    <row r="200" customFormat="false" ht="15" hidden="false" customHeight="false" outlineLevel="0" collapsed="false">
      <c r="C200" s="0" t="n">
        <v>20.8</v>
      </c>
      <c r="D200" s="18" t="n">
        <f aca="false">1+((((C200^2)^(1/3)))-1)/10</f>
        <v>1.65632575567862</v>
      </c>
      <c r="E200" s="18" t="n">
        <f aca="false">1+((C200^(1/3))-1)/3</f>
        <v>1.58337924471609</v>
      </c>
      <c r="F200" s="18" t="n">
        <f aca="false">1/24*C200+1-1/24</f>
        <v>1.825</v>
      </c>
      <c r="G200" s="18" t="n">
        <f aca="false">1+(LN(C200))/4</f>
        <v>1.75873824667682</v>
      </c>
    </row>
    <row r="201" customFormat="false" ht="15" hidden="false" customHeight="false" outlineLevel="0" collapsed="false">
      <c r="C201" s="0" t="n">
        <v>20.9</v>
      </c>
      <c r="D201" s="18" t="n">
        <f aca="false">1+((((C201^2)^(1/3)))-1)/10</f>
        <v>1.65874793842459</v>
      </c>
      <c r="E201" s="18" t="n">
        <f aca="false">1+((C201^(1/3))-1)/3</f>
        <v>1.58484598734222</v>
      </c>
      <c r="F201" s="18" t="n">
        <f aca="false">1/24*C201+1-1/24</f>
        <v>1.82916666666667</v>
      </c>
      <c r="G201" s="18" t="n">
        <f aca="false">1+(LN(C201))/4</f>
        <v>1.75993728974269</v>
      </c>
    </row>
    <row r="202" customFormat="false" ht="15" hidden="false" customHeight="false" outlineLevel="0" collapsed="false">
      <c r="C202" s="0" t="n">
        <v>21</v>
      </c>
      <c r="D202" s="18" t="n">
        <f aca="false">1+((((C202^2)^(1/3)))-1)/10</f>
        <v>1.66116626110202</v>
      </c>
      <c r="E202" s="18" t="n">
        <f aca="false">1+((C202^(1/3))-1)/3</f>
        <v>1.58630805879371</v>
      </c>
      <c r="F202" s="18" t="n">
        <f aca="false">1/24*C202+1-1/24</f>
        <v>1.83333333333333</v>
      </c>
      <c r="G202" s="18" t="n">
        <f aca="false">1+(LN(C202))/4</f>
        <v>1.76113060943086</v>
      </c>
    </row>
    <row r="203" customFormat="false" ht="15" hidden="false" customHeight="false" outlineLevel="0" collapsed="false">
      <c r="C203" s="0" t="n">
        <v>21.1</v>
      </c>
      <c r="D203" s="18" t="n">
        <f aca="false">1+((((C203^2)^(1/3)))-1)/10</f>
        <v>1.66358074820004</v>
      </c>
      <c r="E203" s="18" t="n">
        <f aca="false">1+((C203^(1/3))-1)/3</f>
        <v>1.58776549608488</v>
      </c>
      <c r="F203" s="18" t="n">
        <f aca="false">1/24*C203+1-1/24</f>
        <v>1.8375</v>
      </c>
      <c r="G203" s="18" t="n">
        <f aca="false">1+(LN(C203))/4</f>
        <v>1.76231826012051</v>
      </c>
    </row>
    <row r="204" customFormat="false" ht="15" hidden="false" customHeight="false" outlineLevel="0" collapsed="false">
      <c r="C204" s="0" t="n">
        <v>21.2</v>
      </c>
      <c r="D204" s="18" t="n">
        <f aca="false">1+((((C204^2)^(1/3)))-1)/10</f>
        <v>1.66599142393714</v>
      </c>
      <c r="E204" s="18" t="n">
        <f aca="false">1+((C204^(1/3))-1)/3</f>
        <v>1.58921833576297</v>
      </c>
      <c r="F204" s="18" t="n">
        <f aca="false">1/24*C204+1-1/24</f>
        <v>1.84166666666667</v>
      </c>
      <c r="G204" s="18" t="n">
        <f aca="false">1+(LN(C204))/4</f>
        <v>1.76350029541949</v>
      </c>
    </row>
    <row r="205" customFormat="false" ht="15" hidden="false" customHeight="false" outlineLevel="0" collapsed="false">
      <c r="C205" s="0" t="n">
        <v>21.3</v>
      </c>
      <c r="D205" s="18" t="n">
        <f aca="false">1+((((C205^2)^(1/3)))-1)/10</f>
        <v>1.66839831226551</v>
      </c>
      <c r="E205" s="18" t="n">
        <f aca="false">1+((C205^(1/3))-1)/3</f>
        <v>1.59066661391625</v>
      </c>
      <c r="F205" s="18" t="n">
        <f aca="false">1/24*C205+1-1/24</f>
        <v>1.84583333333333</v>
      </c>
      <c r="G205" s="18" t="n">
        <f aca="false">1+(LN(C205))/4</f>
        <v>1.76467676817885</v>
      </c>
    </row>
    <row r="206" customFormat="false" ht="15" hidden="false" customHeight="false" outlineLevel="0" collapsed="false">
      <c r="C206" s="0" t="n">
        <v>21.4</v>
      </c>
      <c r="D206" s="18" t="n">
        <f aca="false">1+((((C206^2)^(1/3)))-1)/10</f>
        <v>1.67080143687512</v>
      </c>
      <c r="E206" s="18" t="n">
        <f aca="false">1+((C206^(1/3))-1)/3</f>
        <v>1.59211036618185</v>
      </c>
      <c r="F206" s="18" t="n">
        <f aca="false">1/24*C206+1-1/24</f>
        <v>1.85</v>
      </c>
      <c r="G206" s="18" t="n">
        <f aca="false">1+(LN(C206))/4</f>
        <v>1.76584773050695</v>
      </c>
    </row>
    <row r="207" customFormat="false" ht="15" hidden="false" customHeight="false" outlineLevel="0" collapsed="false">
      <c r="C207" s="0" t="n">
        <v>21.5</v>
      </c>
      <c r="D207" s="18" t="n">
        <f aca="false">1+((((C207^2)^(1/3)))-1)/10</f>
        <v>1.67320082119785</v>
      </c>
      <c r="E207" s="18" t="n">
        <f aca="false">1+((C207^(1/3))-1)/3</f>
        <v>1.59354962775354</v>
      </c>
      <c r="F207" s="18" t="n">
        <f aca="false">1/24*C207+1-1/24</f>
        <v>1.85416666666667</v>
      </c>
      <c r="G207" s="18" t="n">
        <f aca="false">1+(LN(C207))/4</f>
        <v>1.7670132337834</v>
      </c>
    </row>
    <row r="208" customFormat="false" ht="15" hidden="false" customHeight="false" outlineLevel="0" collapsed="false">
      <c r="C208" s="0" t="n">
        <v>21.6</v>
      </c>
      <c r="D208" s="18" t="n">
        <f aca="false">1+((((C208^2)^(1/3)))-1)/10</f>
        <v>1.67559648841148</v>
      </c>
      <c r="E208" s="18" t="n">
        <f aca="false">1+((C208^(1/3))-1)/3</f>
        <v>1.59498443338922</v>
      </c>
      <c r="F208" s="18" t="n">
        <f aca="false">1/24*C208+1-1/24</f>
        <v>1.85833333333333</v>
      </c>
      <c r="G208" s="18" t="n">
        <f aca="false">1+(LN(C208))/4</f>
        <v>1.76817332867253</v>
      </c>
    </row>
    <row r="209" customFormat="false" ht="15" hidden="false" customHeight="false" outlineLevel="0" collapsed="false">
      <c r="C209" s="0" t="n">
        <v>21.7</v>
      </c>
      <c r="D209" s="18" t="n">
        <f aca="false">1+((((C209^2)^(1/3)))-1)/10</f>
        <v>1.67798846144359</v>
      </c>
      <c r="E209" s="18" t="n">
        <f aca="false">1+((C209^(1/3))-1)/3</f>
        <v>1.59641481741837</v>
      </c>
      <c r="F209" s="18" t="n">
        <f aca="false">1/24*C209+1-1/24</f>
        <v>1.8625</v>
      </c>
      <c r="G209" s="18" t="n">
        <f aca="false">1+(LN(C209))/4</f>
        <v>1.7693280651366</v>
      </c>
    </row>
    <row r="210" customFormat="false" ht="15" hidden="false" customHeight="false" outlineLevel="0" collapsed="false">
      <c r="C210" s="0" t="n">
        <v>21.8</v>
      </c>
      <c r="D210" s="18" t="n">
        <f aca="false">1+((((C210^2)^(1/3)))-1)/10</f>
        <v>1.68037676297541</v>
      </c>
      <c r="E210" s="18" t="n">
        <f aca="false">1+((C210^(1/3))-1)/3</f>
        <v>1.59784081374921</v>
      </c>
      <c r="F210" s="18" t="n">
        <f aca="false">1/24*C210+1-1/24</f>
        <v>1.86666666666667</v>
      </c>
      <c r="G210" s="18" t="n">
        <f aca="false">1+(LN(C210))/4</f>
        <v>1.77047749244876</v>
      </c>
    </row>
    <row r="211" customFormat="false" ht="15" hidden="false" customHeight="false" outlineLevel="0" collapsed="false">
      <c r="C211" s="0" t="n">
        <v>21.9</v>
      </c>
      <c r="D211" s="18" t="n">
        <f aca="false">1+((((C211^2)^(1/3)))-1)/10</f>
        <v>1.68276141544562</v>
      </c>
      <c r="E211" s="18" t="n">
        <f aca="false">1+((C211^(1/3))-1)/3</f>
        <v>1.59926245587584</v>
      </c>
      <c r="F211" s="18" t="n">
        <f aca="false">1/24*C211+1-1/24</f>
        <v>1.87083333333333</v>
      </c>
      <c r="G211" s="18" t="n">
        <f aca="false">1+(LN(C211))/4</f>
        <v>1.77162165920561</v>
      </c>
    </row>
    <row r="212" customFormat="false" ht="15" hidden="false" customHeight="false" outlineLevel="0" collapsed="false">
      <c r="C212" s="0" t="n">
        <v>22</v>
      </c>
      <c r="D212" s="18" t="n">
        <f aca="false">1+((((C212^2)^(1/3)))-1)/10</f>
        <v>1.68514244105397</v>
      </c>
      <c r="E212" s="18" t="n">
        <f aca="false">1+((C212^(1/3))-1)/3</f>
        <v>1.60067977688513</v>
      </c>
      <c r="F212" s="18" t="n">
        <f aca="false">1/24*C212+1-1/24</f>
        <v>1.875</v>
      </c>
      <c r="G212" s="18" t="n">
        <f aca="false">1+(LN(C212))/4</f>
        <v>1.77276061333958</v>
      </c>
    </row>
    <row r="213" customFormat="false" ht="15" hidden="false" customHeight="false" outlineLevel="0" collapsed="false">
      <c r="C213" s="0" t="n">
        <v>22.1</v>
      </c>
      <c r="D213" s="18" t="n">
        <f aca="false">1+((((C213^2)^(1/3)))-1)/10</f>
        <v>1.68751986176495</v>
      </c>
      <c r="E213" s="18" t="n">
        <f aca="false">1+((C213^(1/3))-1)/3</f>
        <v>1.60209280946348</v>
      </c>
      <c r="F213" s="18" t="n">
        <f aca="false">1/24*C213+1-1/24</f>
        <v>1.87916666666667</v>
      </c>
      <c r="G213" s="18" t="n">
        <f aca="false">1+(LN(C213))/4</f>
        <v>1.77389440213093</v>
      </c>
    </row>
    <row r="214" customFormat="false" ht="15" hidden="false" customHeight="false" outlineLevel="0" collapsed="false">
      <c r="C214" s="0" t="n">
        <v>22.2</v>
      </c>
      <c r="D214" s="18" t="n">
        <f aca="false">1+((((C214^2)^(1/3)))-1)/10</f>
        <v>1.68989369931132</v>
      </c>
      <c r="E214" s="18" t="n">
        <f aca="false">1+((C214^(1/3))-1)/3</f>
        <v>1.60350158590349</v>
      </c>
      <c r="F214" s="18" t="n">
        <f aca="false">1/24*C214+1-1/24</f>
        <v>1.88333333333333</v>
      </c>
      <c r="G214" s="18" t="n">
        <f aca="false">1+(LN(C214))/4</f>
        <v>1.77502307221956</v>
      </c>
    </row>
    <row r="215" customFormat="false" ht="15" hidden="false" customHeight="false" outlineLevel="0" collapsed="false">
      <c r="C215" s="0" t="n">
        <v>22.3</v>
      </c>
      <c r="D215" s="18" t="n">
        <f aca="false">1+((((C215^2)^(1/3)))-1)/10</f>
        <v>1.69226397519759</v>
      </c>
      <c r="E215" s="18" t="n">
        <f aca="false">1+((C215^(1/3))-1)/3</f>
        <v>1.60490613811044</v>
      </c>
      <c r="F215" s="18" t="n">
        <f aca="false">1/24*C215+1-1/24</f>
        <v>1.8875</v>
      </c>
      <c r="G215" s="18" t="n">
        <f aca="false">1+(LN(C215))/4</f>
        <v>1.77614666961652</v>
      </c>
    </row>
    <row r="216" customFormat="false" ht="15" hidden="false" customHeight="false" outlineLevel="0" collapsed="false">
      <c r="C216" s="0" t="n">
        <v>22.4</v>
      </c>
      <c r="D216" s="18" t="n">
        <f aca="false">1+((((C216^2)^(1/3)))-1)/10</f>
        <v>1.69463071070341</v>
      </c>
      <c r="E216" s="18" t="n">
        <f aca="false">1+((C216^(1/3))-1)/3</f>
        <v>1.60630649760865</v>
      </c>
      <c r="F216" s="18" t="n">
        <f aca="false">1/24*C216+1-1/24</f>
        <v>1.89166666666667</v>
      </c>
      <c r="G216" s="18" t="n">
        <f aca="false">1+(LN(C216))/4</f>
        <v>1.77726523971525</v>
      </c>
    </row>
    <row r="217" customFormat="false" ht="15" hidden="false" customHeight="false" outlineLevel="0" collapsed="false">
      <c r="C217" s="0" t="n">
        <v>22.5</v>
      </c>
      <c r="D217" s="18" t="n">
        <f aca="false">1+((((C217^2)^(1/3)))-1)/10</f>
        <v>1.69699392688696</v>
      </c>
      <c r="E217" s="18" t="n">
        <f aca="false">1+((C217^(1/3))-1)/3</f>
        <v>1.6077026955477</v>
      </c>
      <c r="F217" s="18" t="n">
        <f aca="false">1/24*C217+1-1/24</f>
        <v>1.89583333333333</v>
      </c>
      <c r="G217" s="18" t="n">
        <f aca="false">1+(LN(C217))/4</f>
        <v>1.77837882730259</v>
      </c>
    </row>
    <row r="218" customFormat="false" ht="15" hidden="false" customHeight="false" outlineLevel="0" collapsed="false">
      <c r="C218" s="0" t="n">
        <v>22.6</v>
      </c>
      <c r="D218" s="18" t="n">
        <f aca="false">1+((((C218^2)^(1/3)))-1)/10</f>
        <v>1.69935364458816</v>
      </c>
      <c r="E218" s="18" t="n">
        <f aca="false">1+((C218^(1/3))-1)/3</f>
        <v>1.60909476270852</v>
      </c>
      <c r="F218" s="18" t="n">
        <f aca="false">1/24*C218+1-1/24</f>
        <v>1.9</v>
      </c>
      <c r="G218" s="18" t="n">
        <f aca="false">1+(LN(C218))/4</f>
        <v>1.77948747656956</v>
      </c>
    </row>
    <row r="219" customFormat="false" ht="15" hidden="false" customHeight="false" outlineLevel="0" collapsed="false">
      <c r="C219" s="0" t="n">
        <v>22.7</v>
      </c>
      <c r="D219" s="18" t="n">
        <f aca="false">1+((((C219^2)^(1/3)))-1)/10</f>
        <v>1.70170988443195</v>
      </c>
      <c r="E219" s="18" t="n">
        <f aca="false">1+((C219^(1/3))-1)/3</f>
        <v>1.6104827295094</v>
      </c>
      <c r="F219" s="18" t="n">
        <f aca="false">1/24*C219+1-1/24</f>
        <v>1.90416666666667</v>
      </c>
      <c r="G219" s="18" t="n">
        <f aca="false">1+(LN(C219))/4</f>
        <v>1.78059123112184</v>
      </c>
    </row>
    <row r="220" customFormat="false" ht="15" hidden="false" customHeight="false" outlineLevel="0" collapsed="false">
      <c r="C220" s="0" t="n">
        <v>22.8</v>
      </c>
      <c r="D220" s="18" t="n">
        <f aca="false">1+((((C220^2)^(1/3)))-1)/10</f>
        <v>1.70406266683143</v>
      </c>
      <c r="E220" s="18" t="n">
        <f aca="false">1+((C220^(1/3))-1)/3</f>
        <v>1.61186662601179</v>
      </c>
      <c r="F220" s="18" t="n">
        <f aca="false">1/24*C220+1-1/24</f>
        <v>1.90833333333333</v>
      </c>
      <c r="G220" s="18" t="n">
        <f aca="false">1+(LN(C220))/4</f>
        <v>1.7816901339901</v>
      </c>
    </row>
    <row r="221" customFormat="false" ht="15" hidden="false" customHeight="false" outlineLevel="0" collapsed="false">
      <c r="C221" s="0" t="n">
        <v>22.9</v>
      </c>
      <c r="D221" s="18" t="n">
        <f aca="false">1+((((C221^2)^(1/3)))-1)/10</f>
        <v>1.70641201199091</v>
      </c>
      <c r="E221" s="18" t="n">
        <f aca="false">1+((C221^(1/3))-1)/3</f>
        <v>1.61324648192609</v>
      </c>
      <c r="F221" s="18" t="n">
        <f aca="false">1/24*C221+1-1/24</f>
        <v>1.9125</v>
      </c>
      <c r="G221" s="18" t="n">
        <f aca="false">1+(LN(C221))/4</f>
        <v>1.78278422764005</v>
      </c>
    </row>
    <row r="222" customFormat="false" ht="15" hidden="false" customHeight="false" outlineLevel="0" collapsed="false">
      <c r="C222" s="0" t="n">
        <v>23</v>
      </c>
      <c r="D222" s="18" t="n">
        <f aca="false">1+((((C222^2)^(1/3)))-1)/10</f>
        <v>1.70875793990901</v>
      </c>
      <c r="E222" s="18" t="n">
        <f aca="false">1+((C222^(1/3))-1)/3</f>
        <v>1.61462232661719</v>
      </c>
      <c r="F222" s="18" t="n">
        <f aca="false">1/24*C222+1-1/24</f>
        <v>1.91666666666667</v>
      </c>
      <c r="G222" s="18" t="n">
        <f aca="false">1+(LN(C222))/4</f>
        <v>1.78387355398229</v>
      </c>
    </row>
    <row r="223" customFormat="false" ht="15" hidden="false" customHeight="false" outlineLevel="0" collapsed="false">
      <c r="C223" s="0" t="n">
        <v>23.1</v>
      </c>
      <c r="D223" s="18" t="n">
        <f aca="false">1+((((C223^2)^(1/3)))-1)/10</f>
        <v>1.7111004703816</v>
      </c>
      <c r="E223" s="18" t="n">
        <f aca="false">1+((C223^(1/3))-1)/3</f>
        <v>1.61599418911002</v>
      </c>
      <c r="F223" s="18" t="n">
        <f aca="false">1/24*C223+1-1/24</f>
        <v>1.92083333333333</v>
      </c>
      <c r="G223" s="18" t="n">
        <f aca="false">1+(LN(C223))/4</f>
        <v>1.78495815438194</v>
      </c>
    </row>
    <row r="224" customFormat="false" ht="15" hidden="false" customHeight="false" outlineLevel="0" collapsed="false">
      <c r="C224" s="0" t="n">
        <v>23.2</v>
      </c>
      <c r="D224" s="18" t="n">
        <f aca="false">1+((((C224^2)^(1/3)))-1)/10</f>
        <v>1.71343962300473</v>
      </c>
      <c r="E224" s="18" t="n">
        <f aca="false">1+((C224^(1/3))-1)/3</f>
        <v>1.61736209809494</v>
      </c>
      <c r="F224" s="18" t="n">
        <f aca="false">1/24*C224+1-1/24</f>
        <v>1.925</v>
      </c>
      <c r="G224" s="18" t="n">
        <f aca="false">1+(LN(C224))/4</f>
        <v>1.78603806966807</v>
      </c>
    </row>
    <row r="225" customFormat="false" ht="15" hidden="false" customHeight="false" outlineLevel="0" collapsed="false">
      <c r="C225" s="0" t="n">
        <v>23.3</v>
      </c>
      <c r="D225" s="18" t="n">
        <f aca="false">1+((((C225^2)^(1/3)))-1)/10</f>
        <v>1.71577541717752</v>
      </c>
      <c r="E225" s="18" t="n">
        <f aca="false">1+((C225^(1/3))-1)/3</f>
        <v>1.61872608193299</v>
      </c>
      <c r="F225" s="18" t="n">
        <f aca="false">1/24*C225+1-1/24</f>
        <v>1.92916666666667</v>
      </c>
      <c r="G225" s="18" t="n">
        <f aca="false">1+(LN(C225))/4</f>
        <v>1.78711334014291</v>
      </c>
    </row>
    <row r="226" customFormat="false" ht="15" hidden="false" customHeight="false" outlineLevel="0" collapsed="false">
      <c r="C226" s="0" t="n">
        <v>23.4</v>
      </c>
      <c r="D226" s="18" t="n">
        <f aca="false">1+((((C226^2)^(1/3)))-1)/10</f>
        <v>1.71810787210494</v>
      </c>
      <c r="E226" s="18" t="n">
        <f aca="false">1+((C226^(1/3))-1)/3</f>
        <v>1.62008616866108</v>
      </c>
      <c r="F226" s="18" t="n">
        <f aca="false">1/24*C226+1-1/24</f>
        <v>1.93333333333333</v>
      </c>
      <c r="G226" s="18" t="n">
        <f aca="false">1+(LN(C226))/4</f>
        <v>1.78818400559091</v>
      </c>
    </row>
    <row r="227" customFormat="false" ht="15" hidden="false" customHeight="false" outlineLevel="0" collapsed="false">
      <c r="C227" s="0" t="n">
        <v>23.4999999999999</v>
      </c>
      <c r="D227" s="18" t="n">
        <f aca="false">1+((((C227^2)^(1/3)))-1)/10</f>
        <v>1.7204370068006</v>
      </c>
      <c r="E227" s="18" t="n">
        <f aca="false">1+((C227^(1/3))-1)/3</f>
        <v>1.62144238599707</v>
      </c>
      <c r="F227" s="18" t="n">
        <f aca="false">1/24*C227+1-1/24</f>
        <v>1.9375</v>
      </c>
      <c r="G227" s="18" t="n">
        <f aca="false">1+(LN(C227))/4</f>
        <v>1.78925010528753</v>
      </c>
    </row>
    <row r="228" customFormat="false" ht="15" hidden="false" customHeight="false" outlineLevel="0" collapsed="false">
      <c r="C228" s="0" t="n">
        <v>23.5999999999999</v>
      </c>
      <c r="D228" s="18" t="n">
        <f aca="false">1+((((C228^2)^(1/3)))-1)/10</f>
        <v>1.72276284008946</v>
      </c>
      <c r="E228" s="18" t="n">
        <f aca="false">1+((C228^(1/3))-1)/3</f>
        <v>1.62279476134475</v>
      </c>
      <c r="F228" s="18" t="n">
        <f aca="false">1/24*C228+1-1/24</f>
        <v>1.94166666666666</v>
      </c>
      <c r="G228" s="18" t="n">
        <f aca="false">1+(LN(C228))/4</f>
        <v>1.79031167800789</v>
      </c>
    </row>
    <row r="229" customFormat="false" ht="15" hidden="false" customHeight="false" outlineLevel="0" collapsed="false">
      <c r="C229" s="0" t="n">
        <v>23.6999999999999</v>
      </c>
      <c r="D229" s="18" t="n">
        <f aca="false">1+((((C229^2)^(1/3)))-1)/10</f>
        <v>1.72508539061048</v>
      </c>
      <c r="E229" s="18" t="n">
        <f aca="false">1+((C229^(1/3))-1)/3</f>
        <v>1.62414332179866</v>
      </c>
      <c r="F229" s="18" t="n">
        <f aca="false">1/24*C229+1-1/24</f>
        <v>1.94583333333333</v>
      </c>
      <c r="G229" s="18" t="n">
        <f aca="false">1+(LN(C229))/4</f>
        <v>1.79136876203527</v>
      </c>
    </row>
    <row r="230" customFormat="false" ht="15" hidden="false" customHeight="false" outlineLevel="0" collapsed="false">
      <c r="C230" s="0" t="n">
        <v>23.7999999999999</v>
      </c>
      <c r="D230" s="18" t="n">
        <f aca="false">1+((((C230^2)^(1/3)))-1)/10</f>
        <v>1.72740467681923</v>
      </c>
      <c r="E230" s="18" t="n">
        <f aca="false">1+((C230^(1/3))-1)/3</f>
        <v>1.62548809414894</v>
      </c>
      <c r="F230" s="18" t="n">
        <f aca="false">1/24*C230+1-1/24</f>
        <v>1.95</v>
      </c>
      <c r="G230" s="18" t="n">
        <f aca="false">1+(LN(C230))/4</f>
        <v>1.79242139516936</v>
      </c>
    </row>
    <row r="231" customFormat="false" ht="15" hidden="false" customHeight="false" outlineLevel="0" collapsed="false">
      <c r="C231" s="0" t="n">
        <v>23.8999999999999</v>
      </c>
      <c r="D231" s="18" t="n">
        <f aca="false">1+((((C231^2)^(1/3)))-1)/10</f>
        <v>1.7297207169905</v>
      </c>
      <c r="E231" s="18" t="n">
        <f aca="false">1+((C231^(1/3))-1)/3</f>
        <v>1.62682910488596</v>
      </c>
      <c r="F231" s="18" t="n">
        <f aca="false">1/24*C231+1-1/24</f>
        <v>1.95416666666666</v>
      </c>
      <c r="G231" s="18" t="n">
        <f aca="false">1+(LN(C231))/4</f>
        <v>1.79346961473437</v>
      </c>
    </row>
    <row r="232" customFormat="false" ht="15" hidden="false" customHeight="false" outlineLevel="0" collapsed="false">
      <c r="C232" s="0" t="n">
        <v>23.9999999999999</v>
      </c>
      <c r="D232" s="18" t="n">
        <f aca="false">1+((((C232^2)^(1/3)))-1)/10</f>
        <v>1.73203352922076</v>
      </c>
      <c r="E232" s="18" t="n">
        <f aca="false">1+((C232^(1/3))-1)/3</f>
        <v>1.62816638020494</v>
      </c>
      <c r="F232" s="18" t="n">
        <f aca="false">1/24*C232+1-1/24</f>
        <v>1.95833333333333</v>
      </c>
      <c r="G232" s="18" t="n">
        <f aca="false">1+(LN(C232))/4</f>
        <v>1.79451345758699</v>
      </c>
    </row>
    <row r="233" customFormat="false" ht="15" hidden="false" customHeight="false" outlineLevel="0" collapsed="false">
      <c r="C233" s="0" t="n">
        <v>24.0999999999999</v>
      </c>
      <c r="D233" s="18" t="n">
        <f aca="false">1+((((C233^2)^(1/3)))-1)/10</f>
        <v>1.73434313143067</v>
      </c>
      <c r="E233" s="18" t="n">
        <f aca="false">1+((C233^(1/3))-1)/3</f>
        <v>1.62949994601042</v>
      </c>
      <c r="F233" s="18" t="n">
        <f aca="false">1/24*C233+1-1/24</f>
        <v>1.9625</v>
      </c>
      <c r="G233" s="18" t="n">
        <f aca="false">1+(LN(C233))/4</f>
        <v>1.79555296012415</v>
      </c>
    </row>
    <row r="234" customFormat="false" ht="15" hidden="false" customHeight="false" outlineLevel="0" collapsed="false">
      <c r="C234" s="0" t="n">
        <v>24.1999999999999</v>
      </c>
      <c r="D234" s="18" t="n">
        <f aca="false">1+((((C234^2)^(1/3)))-1)/10</f>
        <v>1.7366495413675</v>
      </c>
      <c r="E234" s="18" t="n">
        <f aca="false">1+((C234^(1/3))-1)/3</f>
        <v>1.63082982792074</v>
      </c>
      <c r="F234" s="18" t="n">
        <f aca="false">1/24*C234+1-1/24</f>
        <v>1.96666666666666</v>
      </c>
      <c r="G234" s="18" t="n">
        <f aca="false">1+(LN(C234))/4</f>
        <v>1.79658815829066</v>
      </c>
    </row>
    <row r="235" customFormat="false" ht="15" hidden="false" customHeight="false" outlineLevel="0" collapsed="false">
      <c r="C235" s="0" t="n">
        <v>24.2999999999999</v>
      </c>
      <c r="D235" s="18" t="n">
        <f aca="false">1+((((C235^2)^(1/3)))-1)/10</f>
        <v>1.73895277660754</v>
      </c>
      <c r="E235" s="18" t="n">
        <f aca="false">1+((C235^(1/3))-1)/3</f>
        <v>1.6321560512723</v>
      </c>
      <c r="F235" s="18" t="n">
        <f aca="false">1/24*C235+1-1/24</f>
        <v>1.97083333333333</v>
      </c>
      <c r="G235" s="18" t="n">
        <f aca="false">1+(LN(C235))/4</f>
        <v>1.79761908758662</v>
      </c>
    </row>
    <row r="236" customFormat="false" ht="15" hidden="false" customHeight="false" outlineLevel="0" collapsed="false">
      <c r="C236" s="0" t="n">
        <v>24.3999999999999</v>
      </c>
      <c r="D236" s="18" t="n">
        <f aca="false">1+((((C236^2)^(1/3)))-1)/10</f>
        <v>1.74125285455839</v>
      </c>
      <c r="E236" s="18" t="n">
        <f aca="false">1+((C236^(1/3))-1)/3</f>
        <v>1.63347864112384</v>
      </c>
      <c r="F236" s="18" t="n">
        <f aca="false">1/24*C236+1-1/24</f>
        <v>1.975</v>
      </c>
      <c r="G236" s="18" t="n">
        <f aca="false">1+(LN(C236))/4</f>
        <v>1.79864578307479</v>
      </c>
    </row>
    <row r="237" customFormat="false" ht="15" hidden="false" customHeight="false" outlineLevel="0" collapsed="false">
      <c r="C237" s="0" t="n">
        <v>24.4999999999999</v>
      </c>
      <c r="D237" s="18" t="n">
        <f aca="false">1+((((C237^2)^(1/3)))-1)/10</f>
        <v>1.74354979246133</v>
      </c>
      <c r="E237" s="18" t="n">
        <f aca="false">1+((C237^(1/3))-1)/3</f>
        <v>1.63479762226062</v>
      </c>
      <c r="F237" s="18" t="n">
        <f aca="false">1/24*C237+1-1/24</f>
        <v>1.97916666666666</v>
      </c>
      <c r="G237" s="18" t="n">
        <f aca="false">1+(LN(C237))/4</f>
        <v>1.79966827938767</v>
      </c>
    </row>
    <row r="238" customFormat="false" ht="15" hidden="false" customHeight="false" outlineLevel="0" collapsed="false">
      <c r="C238" s="0" t="n">
        <v>24.5999999999999</v>
      </c>
      <c r="D238" s="18" t="n">
        <f aca="false">1+((((C238^2)^(1/3)))-1)/10</f>
        <v>1.74584360739352</v>
      </c>
      <c r="E238" s="18" t="n">
        <f aca="false">1+((C238^(1/3))-1)/3</f>
        <v>1.63611301919848</v>
      </c>
      <c r="F238" s="18" t="n">
        <f aca="false">1/24*C238+1-1/24</f>
        <v>1.98333333333333</v>
      </c>
      <c r="G238" s="18" t="n">
        <f aca="false">1+(LN(C238))/4</f>
        <v>1.80068661073458</v>
      </c>
    </row>
    <row r="239" customFormat="false" ht="15" hidden="false" customHeight="false" outlineLevel="0" collapsed="false">
      <c r="C239" s="0" t="n">
        <v>24.6999999999999</v>
      </c>
      <c r="D239" s="18" t="n">
        <f aca="false">1+((((C239^2)^(1/3)))-1)/10</f>
        <v>1.74813431627026</v>
      </c>
      <c r="E239" s="18" t="n">
        <f aca="false">1+((C239^(1/3))-1)/3</f>
        <v>1.63742485618788</v>
      </c>
      <c r="F239" s="18" t="n">
        <f aca="false">1/24*C239+1-1/24</f>
        <v>1.9875</v>
      </c>
      <c r="G239" s="18" t="n">
        <f aca="false">1+(LN(C239))/4</f>
        <v>1.80170081090848</v>
      </c>
    </row>
    <row r="240" customFormat="false" ht="15" hidden="false" customHeight="false" outlineLevel="0" collapsed="false">
      <c r="C240" s="0" t="n">
        <v>24.7999999999999</v>
      </c>
      <c r="D240" s="18" t="n">
        <f aca="false">1+((((C240^2)^(1/3)))-1)/10</f>
        <v>1.75042193584717</v>
      </c>
      <c r="E240" s="18" t="n">
        <f aca="false">1+((C240^(1/3))-1)/3</f>
        <v>1.63873315721781</v>
      </c>
      <c r="F240" s="18" t="n">
        <f aca="false">1/24*C240+1-1/24</f>
        <v>1.99166666666666</v>
      </c>
      <c r="G240" s="18" t="n">
        <f aca="false">1+(LN(C240))/4</f>
        <v>1.80271091329273</v>
      </c>
    </row>
    <row r="241" customFormat="false" ht="15" hidden="false" customHeight="false" outlineLevel="0" collapsed="false">
      <c r="C241" s="0" t="n">
        <v>24.8999999999999</v>
      </c>
      <c r="D241" s="18" t="n">
        <f aca="false">1+((((C241^2)^(1/3)))-1)/10</f>
        <v>1.75270648272232</v>
      </c>
      <c r="E241" s="18" t="n">
        <f aca="false">1+((C241^(1/3))-1)/3</f>
        <v>1.64003794601964</v>
      </c>
      <c r="F241" s="18" t="n">
        <f aca="false">1/24*C241+1-1/24</f>
        <v>1.99583333333333</v>
      </c>
      <c r="G241" s="18" t="n">
        <f aca="false">1+(LN(C241))/4</f>
        <v>1.80371695086766</v>
      </c>
    </row>
    <row r="242" customFormat="false" ht="15" hidden="false" customHeight="false" outlineLevel="0" collapsed="false">
      <c r="C242" s="0" t="n">
        <v>24.9999999999999</v>
      </c>
      <c r="D242" s="18" t="n">
        <f aca="false">1+((((C242^2)^(1/3)))-1)/10</f>
        <v>1.75498797333835</v>
      </c>
      <c r="E242" s="18" t="n">
        <f aca="false">1+((C242^(1/3))-1)/3</f>
        <v>1.64133924607095</v>
      </c>
      <c r="F242" s="18" t="n">
        <f aca="false">1/24*C242+1-1/24</f>
        <v>2</v>
      </c>
      <c r="G242" s="18" t="n">
        <f aca="false">1+(LN(C242))/4</f>
        <v>1.80471895621705</v>
      </c>
    </row>
    <row r="243" customFormat="false" ht="15" hidden="false" customHeight="false" outlineLevel="0" collapsed="false">
      <c r="C243" s="0" t="n">
        <v>25.0999999999999</v>
      </c>
      <c r="D243" s="18" t="n">
        <f aca="false">1+((((C243^2)^(1/3)))-1)/10</f>
        <v>1.75726642398452</v>
      </c>
      <c r="E243" s="18" t="n">
        <f aca="false">1+((C243^(1/3))-1)/3</f>
        <v>1.64263708059923</v>
      </c>
      <c r="F243" s="18" t="n">
        <f aca="false">1/24*C243+1-1/24</f>
        <v>2.00416666666666</v>
      </c>
      <c r="G243" s="18" t="n">
        <f aca="false">1+(LN(C243))/4</f>
        <v>1.80571696153443</v>
      </c>
    </row>
    <row r="244" customFormat="false" ht="15" hidden="false" customHeight="false" outlineLevel="0" collapsed="false">
      <c r="C244" s="0" t="n">
        <v>25.1999999999999</v>
      </c>
      <c r="D244" s="18" t="n">
        <f aca="false">1+((((C244^2)^(1/3)))-1)/10</f>
        <v>1.7595418507988</v>
      </c>
      <c r="E244" s="18" t="n">
        <f aca="false">1+((C244^(1/3))-1)/3</f>
        <v>1.64393147258549</v>
      </c>
      <c r="F244" s="18" t="n">
        <f aca="false">1/24*C244+1-1/24</f>
        <v>2.00833333333333</v>
      </c>
      <c r="G244" s="18" t="n">
        <f aca="false">1+(LN(C244))/4</f>
        <v>1.80671099862934</v>
      </c>
    </row>
    <row r="245" customFormat="false" ht="15" hidden="false" customHeight="false" outlineLevel="0" collapsed="false">
      <c r="C245" s="0" t="n">
        <v>25.2999999999999</v>
      </c>
      <c r="D245" s="18" t="n">
        <f aca="false">1+((((C245^2)^(1/3)))-1)/10</f>
        <v>1.76181426976979</v>
      </c>
      <c r="E245" s="18" t="n">
        <f aca="false">1+((C245^(1/3))-1)/3</f>
        <v>1.64522244476791</v>
      </c>
      <c r="F245" s="18" t="n">
        <f aca="false">1/24*C245+1-1/24</f>
        <v>2.0125</v>
      </c>
      <c r="G245" s="18" t="n">
        <f aca="false">1+(LN(C245))/4</f>
        <v>1.80770109893337</v>
      </c>
    </row>
    <row r="246" customFormat="false" ht="15" hidden="false" customHeight="false" outlineLevel="0" collapsed="false">
      <c r="C246" s="0" t="n">
        <v>25.3999999999999</v>
      </c>
      <c r="D246" s="18" t="n">
        <f aca="false">1+((((C246^2)^(1/3)))-1)/10</f>
        <v>1.76408369673875</v>
      </c>
      <c r="E246" s="18" t="n">
        <f aca="false">1+((C246^(1/3))-1)/3</f>
        <v>1.64651001964529</v>
      </c>
      <c r="F246" s="18" t="n">
        <f aca="false">1/24*C246+1-1/24</f>
        <v>2.01666666666666</v>
      </c>
      <c r="G246" s="18" t="n">
        <f aca="false">1+(LN(C246))/4</f>
        <v>1.80868729350612</v>
      </c>
    </row>
    <row r="247" customFormat="false" ht="15" hidden="false" customHeight="false" outlineLevel="0" collapsed="false">
      <c r="C247" s="0" t="n">
        <v>25.4999999999999</v>
      </c>
      <c r="D247" s="18" t="n">
        <f aca="false">1+((((C247^2)^(1/3)))-1)/10</f>
        <v>1.76635014740151</v>
      </c>
      <c r="E247" s="18" t="n">
        <f aca="false">1+((C247^(1/3))-1)/3</f>
        <v>1.64779421948055</v>
      </c>
      <c r="F247" s="18" t="n">
        <f aca="false">1/24*C247+1-1/24</f>
        <v>2.02083333333333</v>
      </c>
      <c r="G247" s="18" t="n">
        <f aca="false">1+(LN(C247))/4</f>
        <v>1.80966961304109</v>
      </c>
    </row>
    <row r="248" customFormat="false" ht="15" hidden="false" customHeight="false" outlineLevel="0" collapsed="false">
      <c r="C248" s="0" t="n">
        <v>25.5999999999999</v>
      </c>
      <c r="D248" s="18" t="n">
        <f aca="false">1+((((C248^2)^(1/3)))-1)/10</f>
        <v>1.76861363731037</v>
      </c>
      <c r="E248" s="18" t="n">
        <f aca="false">1+((C248^(1/3))-1)/3</f>
        <v>1.6490750663041</v>
      </c>
      <c r="F248" s="18" t="n">
        <f aca="false">1/24*C248+1-1/24</f>
        <v>2.025</v>
      </c>
      <c r="G248" s="18" t="n">
        <f aca="false">1+(LN(C248))/4</f>
        <v>1.81064808787138</v>
      </c>
    </row>
    <row r="249" customFormat="false" ht="15" hidden="false" customHeight="false" outlineLevel="0" collapsed="false">
      <c r="C249" s="0" t="n">
        <v>25.6999999999999</v>
      </c>
      <c r="D249" s="18" t="n">
        <f aca="false">1+((((C249^2)^(1/3)))-1)/10</f>
        <v>1.77087418187596</v>
      </c>
      <c r="E249" s="18" t="n">
        <f aca="false">1+((C249^(1/3))-1)/3</f>
        <v>1.65035258191715</v>
      </c>
      <c r="F249" s="18" t="n">
        <f aca="false">1/24*C249+1-1/24</f>
        <v>2.02916666666666</v>
      </c>
      <c r="G249" s="18" t="n">
        <f aca="false">1+(LN(C249))/4</f>
        <v>1.81162274797529</v>
      </c>
    </row>
    <row r="250" customFormat="false" ht="15" hidden="false" customHeight="false" outlineLevel="0" collapsed="false">
      <c r="C250" s="0" t="n">
        <v>25.7999999999999</v>
      </c>
      <c r="D250" s="18" t="n">
        <f aca="false">1+((((C250^2)^(1/3)))-1)/10</f>
        <v>1.77313179636909</v>
      </c>
      <c r="E250" s="18" t="n">
        <f aca="false">1+((C250^(1/3))-1)/3</f>
        <v>1.65162678789498</v>
      </c>
      <c r="F250" s="18" t="n">
        <f aca="false">1/24*C250+1-1/24</f>
        <v>2.03333333333333</v>
      </c>
      <c r="G250" s="18" t="n">
        <f aca="false">1+(LN(C250))/4</f>
        <v>1.81259362298189</v>
      </c>
    </row>
    <row r="251" customFormat="false" ht="15" hidden="false" customHeight="false" outlineLevel="0" collapsed="false">
      <c r="C251" s="0" t="n">
        <v>25.8999999999999</v>
      </c>
      <c r="D251" s="18" t="n">
        <f aca="false">1+((((C251^2)^(1/3)))-1)/10</f>
        <v>1.77538649592256</v>
      </c>
      <c r="E251" s="18" t="n">
        <f aca="false">1+((C251^(1/3))-1)/3</f>
        <v>1.65289770559019</v>
      </c>
      <c r="F251" s="18" t="n">
        <f aca="false">1/24*C251+1-1/24</f>
        <v>2.0375</v>
      </c>
      <c r="G251" s="18" t="n">
        <f aca="false">1+(LN(C251))/4</f>
        <v>1.81356074217637</v>
      </c>
    </row>
    <row r="252" customFormat="false" ht="15" hidden="false" customHeight="false" outlineLevel="0" collapsed="false">
      <c r="C252" s="0" t="n">
        <v>25.9999999999999</v>
      </c>
      <c r="D252" s="18" t="n">
        <f aca="false">1+((((C252^2)^(1/3)))-1)/10</f>
        <v>1.77763829553291</v>
      </c>
      <c r="E252" s="18" t="n">
        <f aca="false">1+((C252^(1/3))-1)/3</f>
        <v>1.65416535613579</v>
      </c>
      <c r="F252" s="18" t="n">
        <f aca="false">1/24*C252+1-1/24</f>
        <v>2.04166666666666</v>
      </c>
      <c r="G252" s="18" t="n">
        <f aca="false">1+(LN(C252))/4</f>
        <v>1.81452413450537</v>
      </c>
    </row>
    <row r="253" customFormat="false" ht="15" hidden="false" customHeight="false" outlineLevel="0" collapsed="false">
      <c r="C253" s="0" t="n">
        <v>26.0999999999999</v>
      </c>
      <c r="D253" s="18" t="n">
        <f aca="false">1+((((C253^2)^(1/3)))-1)/10</f>
        <v>1.77988721006219</v>
      </c>
      <c r="E253" s="18" t="n">
        <f aca="false">1+((C253^(1/3))-1)/3</f>
        <v>1.65542976044832</v>
      </c>
      <c r="F253" s="18" t="n">
        <f aca="false">1/24*C253+1-1/24</f>
        <v>2.04583333333333</v>
      </c>
      <c r="G253" s="18" t="n">
        <f aca="false">1+(LN(C253))/4</f>
        <v>1.81548382858216</v>
      </c>
    </row>
    <row r="254" customFormat="false" ht="15" hidden="false" customHeight="false" outlineLevel="0" collapsed="false">
      <c r="C254" s="0" t="n">
        <v>26.1999999999999</v>
      </c>
      <c r="D254" s="18" t="n">
        <f aca="false">1+((((C254^2)^(1/3)))-1)/10</f>
        <v>1.78213325423967</v>
      </c>
      <c r="E254" s="18" t="n">
        <f aca="false">1+((C254^(1/3))-1)/3</f>
        <v>1.65669093923088</v>
      </c>
      <c r="F254" s="18" t="n">
        <f aca="false">1/24*C254+1-1/24</f>
        <v>2.05</v>
      </c>
      <c r="G254" s="18" t="n">
        <f aca="false">1+(LN(C254))/4</f>
        <v>1.81643985269176</v>
      </c>
    </row>
    <row r="255" customFormat="false" ht="15" hidden="false" customHeight="false" outlineLevel="0" collapsed="false">
      <c r="C255" s="0" t="n">
        <v>26.2999999999999</v>
      </c>
      <c r="D255" s="18" t="n">
        <f aca="false">1+((((C255^2)^(1/3)))-1)/10</f>
        <v>1.78437644266351</v>
      </c>
      <c r="E255" s="18" t="n">
        <f aca="false">1+((C255^(1/3))-1)/3</f>
        <v>1.65794891297614</v>
      </c>
      <c r="F255" s="18" t="n">
        <f aca="false">1/24*C255+1-1/24</f>
        <v>2.05416666666666</v>
      </c>
      <c r="G255" s="18" t="n">
        <f aca="false">1+(LN(C255))/4</f>
        <v>1.81739223479593</v>
      </c>
    </row>
    <row r="256" customFormat="false" ht="15" hidden="false" customHeight="false" outlineLevel="0" collapsed="false">
      <c r="C256" s="0" t="n">
        <v>26.3999999999999</v>
      </c>
      <c r="D256" s="18" t="n">
        <f aca="false">1+((((C256^2)^(1/3)))-1)/10</f>
        <v>1.78661678980246</v>
      </c>
      <c r="E256" s="18" t="n">
        <f aca="false">1+((C256^(1/3))-1)/3</f>
        <v>1.65920370196922</v>
      </c>
      <c r="F256" s="18" t="n">
        <f aca="false">1/24*C256+1-1/24</f>
        <v>2.05833333333333</v>
      </c>
      <c r="G256" s="18" t="n">
        <f aca="false">1+(LN(C256))/4</f>
        <v>1.81834100253807</v>
      </c>
    </row>
    <row r="257" customFormat="false" ht="15" hidden="false" customHeight="false" outlineLevel="0" collapsed="false">
      <c r="C257" s="0" t="n">
        <v>26.4999999999999</v>
      </c>
      <c r="D257" s="18" t="n">
        <f aca="false">1+((((C257^2)^(1/3)))-1)/10</f>
        <v>1.78885430999745</v>
      </c>
      <c r="E257" s="18" t="n">
        <f aca="false">1+((C257^(1/3))-1)/3</f>
        <v>1.66045532629061</v>
      </c>
      <c r="F257" s="18" t="n">
        <f aca="false">1/24*C257+1-1/24</f>
        <v>2.0625</v>
      </c>
      <c r="G257" s="18" t="n">
        <f aca="false">1+(LN(C257))/4</f>
        <v>1.81928618324804</v>
      </c>
    </row>
    <row r="258" customFormat="false" ht="15" hidden="false" customHeight="false" outlineLevel="0" collapsed="false">
      <c r="C258" s="0" t="n">
        <v>26.5999999999999</v>
      </c>
      <c r="D258" s="18" t="n">
        <f aca="false">1+((((C258^2)^(1/3)))-1)/10</f>
        <v>1.79108901746322</v>
      </c>
      <c r="E258" s="18" t="n">
        <f aca="false">1+((C258^(1/3))-1)/3</f>
        <v>1.661703805819</v>
      </c>
      <c r="F258" s="18" t="n">
        <f aca="false">1/24*C258+1-1/24</f>
        <v>2.06666666666666</v>
      </c>
      <c r="G258" s="18" t="n">
        <f aca="false">1+(LN(C258))/4</f>
        <v>1.82022780394691</v>
      </c>
    </row>
    <row r="259" customFormat="false" ht="15" hidden="false" customHeight="false" outlineLevel="0" collapsed="false">
      <c r="C259" s="0" t="n">
        <v>26.6999999999999</v>
      </c>
      <c r="D259" s="18" t="n">
        <f aca="false">1+((((C259^2)^(1/3)))-1)/10</f>
        <v>1.7933209262899</v>
      </c>
      <c r="E259" s="18" t="n">
        <f aca="false">1+((C259^(1/3))-1)/3</f>
        <v>1.66294916023402</v>
      </c>
      <c r="F259" s="18" t="n">
        <f aca="false">1/24*C259+1-1/24</f>
        <v>2.07083333333333</v>
      </c>
      <c r="G259" s="18" t="n">
        <f aca="false">1+(LN(C259))/4</f>
        <v>1.82116589135155</v>
      </c>
    </row>
    <row r="260" customFormat="false" ht="15" hidden="false" customHeight="false" outlineLevel="0" collapsed="false">
      <c r="C260" s="0" t="n">
        <v>26.7999999999999</v>
      </c>
      <c r="D260" s="18" t="n">
        <f aca="false">1+((((C260^2)^(1/3)))-1)/10</f>
        <v>1.79555005044457</v>
      </c>
      <c r="E260" s="18" t="n">
        <f aca="false">1+((C260^(1/3))-1)/3</f>
        <v>1.66419140901899</v>
      </c>
      <c r="F260" s="18" t="n">
        <f aca="false">1/24*C260+1-1/24</f>
        <v>2.075</v>
      </c>
      <c r="G260" s="18" t="n">
        <f aca="false">1+(LN(C260))/4</f>
        <v>1.8221004718792</v>
      </c>
    </row>
    <row r="261" customFormat="false" ht="15" hidden="false" customHeight="false" outlineLevel="0" collapsed="false">
      <c r="C261" s="0" t="n">
        <v>26.8999999999999</v>
      </c>
      <c r="D261" s="18" t="n">
        <f aca="false">1+((((C261^2)^(1/3)))-1)/10</f>
        <v>1.79777640377276</v>
      </c>
      <c r="E261" s="18" t="n">
        <f aca="false">1+((C261^(1/3))-1)/3</f>
        <v>1.66543057146364</v>
      </c>
      <c r="F261" s="18" t="n">
        <f aca="false">1/24*C261+1-1/24</f>
        <v>2.07916666666666</v>
      </c>
      <c r="G261" s="18" t="n">
        <f aca="false">1+(LN(C261))/4</f>
        <v>1.82303157165195</v>
      </c>
    </row>
    <row r="262" customFormat="false" ht="15" hidden="false" customHeight="false" outlineLevel="0" collapsed="false">
      <c r="C262" s="0" t="n">
        <v>26.9999999999999</v>
      </c>
      <c r="D262" s="18" t="n">
        <f aca="false">1+((((C262^2)^(1/3)))-1)/10</f>
        <v>1.8</v>
      </c>
      <c r="E262" s="18" t="n">
        <f aca="false">1+((C262^(1/3))-1)/3</f>
        <v>1.66666666666667</v>
      </c>
      <c r="F262" s="18" t="n">
        <f aca="false">1/24*C262+1-1/24</f>
        <v>2.08333333333333</v>
      </c>
      <c r="G262" s="18" t="n">
        <f aca="false">1+(LN(C262))/4</f>
        <v>1.82395921650108</v>
      </c>
    </row>
    <row r="263" customFormat="false" ht="15" hidden="false" customHeight="false" outlineLevel="0" collapsed="false">
      <c r="C263" s="0" t="n">
        <v>27.0999999999999</v>
      </c>
      <c r="D263" s="18" t="n">
        <f aca="false">1+((((C263^2)^(1/3)))-1)/10</f>
        <v>1.80222085273325</v>
      </c>
      <c r="E263" s="18" t="n">
        <f aca="false">1+((C263^(1/3))-1)/3</f>
        <v>1.6678997135384</v>
      </c>
      <c r="F263" s="18" t="n">
        <f aca="false">1/24*C263+1-1/24</f>
        <v>2.0875</v>
      </c>
      <c r="G263" s="18" t="n">
        <f aca="false">1+(LN(C263))/4</f>
        <v>1.82488343197141</v>
      </c>
    </row>
    <row r="264" customFormat="false" ht="15" hidden="false" customHeight="false" outlineLevel="0" collapsed="false">
      <c r="C264" s="0" t="n">
        <v>27.1999999999999</v>
      </c>
      <c r="D264" s="18" t="n">
        <f aca="false">1+((((C264^2)^(1/3)))-1)/10</f>
        <v>1.80443897546241</v>
      </c>
      <c r="E264" s="18" t="n">
        <f aca="false">1+((C264^(1/3))-1)/3</f>
        <v>1.66912973080332</v>
      </c>
      <c r="F264" s="18" t="n">
        <f aca="false">1/24*C264+1-1/24</f>
        <v>2.09166666666666</v>
      </c>
      <c r="G264" s="18" t="n">
        <f aca="false">1+(LN(C264))/4</f>
        <v>1.82580424332549</v>
      </c>
    </row>
    <row r="265" customFormat="false" ht="15" hidden="false" customHeight="false" outlineLevel="0" collapsed="false">
      <c r="C265" s="0" t="n">
        <v>27.2999999999999</v>
      </c>
      <c r="D265" s="18" t="n">
        <f aca="false">1+((((C265^2)^(1/3)))-1)/10</f>
        <v>1.80665438156172</v>
      </c>
      <c r="E265" s="18" t="n">
        <f aca="false">1+((C265^(1/3))-1)/3</f>
        <v>1.67035673700252</v>
      </c>
      <c r="F265" s="18" t="n">
        <f aca="false">1/24*C265+1-1/24</f>
        <v>2.09583333333333</v>
      </c>
      <c r="G265" s="18" t="n">
        <f aca="false">1+(LN(C265))/4</f>
        <v>1.82672167554773</v>
      </c>
    </row>
    <row r="266" customFormat="false" ht="15" hidden="false" customHeight="false" outlineLevel="0" collapsed="false">
      <c r="C266" s="0" t="n">
        <v>27.3999999999999</v>
      </c>
      <c r="D266" s="18" t="n">
        <f aca="false">1+((((C266^2)^(1/3)))-1)/10</f>
        <v>1.80886708429116</v>
      </c>
      <c r="E266" s="18" t="n">
        <f aca="false">1+((C266^(1/3))-1)/3</f>
        <v>1.67158075049626</v>
      </c>
      <c r="F266" s="18" t="n">
        <f aca="false">1/24*C266+1-1/24</f>
        <v>2.1</v>
      </c>
      <c r="G266" s="18" t="n">
        <f aca="false">1+(LN(C266))/4</f>
        <v>1.82763575334851</v>
      </c>
    </row>
    <row r="267" customFormat="false" ht="15" hidden="false" customHeight="false" outlineLevel="0" collapsed="false">
      <c r="C267" s="0" t="n">
        <v>27.4999999999999</v>
      </c>
      <c r="D267" s="18" t="n">
        <f aca="false">1+((((C267^2)^(1/3)))-1)/10</f>
        <v>1.81107709679789</v>
      </c>
      <c r="E267" s="18" t="n">
        <f aca="false">1+((C267^(1/3))-1)/3</f>
        <v>1.67280178946628</v>
      </c>
      <c r="F267" s="18" t="n">
        <f aca="false">1/24*C267+1-1/24</f>
        <v>2.10416666666666</v>
      </c>
      <c r="G267" s="18" t="n">
        <f aca="false">1+(LN(C267))/4</f>
        <v>1.82854650116813</v>
      </c>
    </row>
    <row r="268" customFormat="false" ht="15" hidden="false" customHeight="false" outlineLevel="0" collapsed="false">
      <c r="C268" s="0" t="n">
        <v>27.5999999999999</v>
      </c>
      <c r="D268" s="18" t="n">
        <f aca="false">1+((((C268^2)^(1/3)))-1)/10</f>
        <v>1.81328443211757</v>
      </c>
      <c r="E268" s="18" t="n">
        <f aca="false">1+((C268^(1/3))-1)/3</f>
        <v>1.67401987191824</v>
      </c>
      <c r="F268" s="18" t="n">
        <f aca="false">1/24*C268+1-1/24</f>
        <v>2.10833333333333</v>
      </c>
      <c r="G268" s="18" t="n">
        <f aca="false">1+(LN(C268))/4</f>
        <v>1.82945394318078</v>
      </c>
    </row>
    <row r="269" customFormat="false" ht="15" hidden="false" customHeight="false" outlineLevel="0" collapsed="false">
      <c r="C269" s="0" t="n">
        <v>27.6999999999999</v>
      </c>
      <c r="D269" s="18" t="n">
        <f aca="false">1+((((C269^2)^(1/3)))-1)/10</f>
        <v>1.8154891031757</v>
      </c>
      <c r="E269" s="18" t="n">
        <f aca="false">1+((C269^(1/3))-1)/3</f>
        <v>1.67523501568406</v>
      </c>
      <c r="F269" s="18" t="n">
        <f aca="false">1/24*C269+1-1/24</f>
        <v>2.1125</v>
      </c>
      <c r="G269" s="18" t="n">
        <f aca="false">1+(LN(C269))/4</f>
        <v>1.83035810329832</v>
      </c>
    </row>
    <row r="270" customFormat="false" ht="15" hidden="false" customHeight="false" outlineLevel="0" collapsed="false">
      <c r="C270" s="0" t="n">
        <v>27.7999999999999</v>
      </c>
      <c r="D270" s="18" t="n">
        <f aca="false">1+((((C270^2)^(1/3)))-1)/10</f>
        <v>1.81769112278901</v>
      </c>
      <c r="E270" s="18" t="n">
        <f aca="false">1+((C270^(1/3))-1)/3</f>
        <v>1.67644723842416</v>
      </c>
      <c r="F270" s="18" t="n">
        <f aca="false">1/24*C270+1-1/24</f>
        <v>2.11666666666666</v>
      </c>
      <c r="G270" s="18" t="n">
        <f aca="false">1+(LN(C270))/4</f>
        <v>1.83125900517415</v>
      </c>
    </row>
    <row r="271" customFormat="false" ht="15" hidden="false" customHeight="false" outlineLevel="0" collapsed="false">
      <c r="C271" s="0" t="n">
        <v>27.8999999999999</v>
      </c>
      <c r="D271" s="18" t="n">
        <f aca="false">1+((((C271^2)^(1/3)))-1)/10</f>
        <v>1.81989050366668</v>
      </c>
      <c r="E271" s="18" t="n">
        <f aca="false">1+((C271^(1/3))-1)/3</f>
        <v>1.6776565576298</v>
      </c>
      <c r="F271" s="18" t="n">
        <f aca="false">1/24*C271+1-1/24</f>
        <v>2.12083333333333</v>
      </c>
      <c r="G271" s="18" t="n">
        <f aca="false">1+(LN(C271))/4</f>
        <v>1.83215667220683</v>
      </c>
    </row>
    <row r="272" customFormat="false" ht="15" hidden="false" customHeight="false" outlineLevel="0" collapsed="false">
      <c r="C272" s="0" t="n">
        <v>27.9999999999999</v>
      </c>
      <c r="D272" s="18" t="n">
        <f aca="false">1+((((C272^2)^(1/3)))-1)/10</f>
        <v>1.82208725841169</v>
      </c>
      <c r="E272" s="18" t="n">
        <f aca="false">1+((C272^(1/3))-1)/3</f>
        <v>1.67886299062522</v>
      </c>
      <c r="F272" s="18" t="n">
        <f aca="false">1/24*C272+1-1/24</f>
        <v>2.125</v>
      </c>
      <c r="G272" s="18" t="n">
        <f aca="false">1+(LN(C272))/4</f>
        <v>1.8330511275438</v>
      </c>
    </row>
    <row r="273" customFormat="false" ht="15" hidden="false" customHeight="false" outlineLevel="0" collapsed="false">
      <c r="C273" s="0" t="n">
        <v>28.0999999999999</v>
      </c>
      <c r="D273" s="18" t="n">
        <f aca="false">1+((((C273^2)^(1/3)))-1)/10</f>
        <v>1.82428139952204</v>
      </c>
      <c r="E273" s="18" t="n">
        <f aca="false">1+((C273^(1/3))-1)/3</f>
        <v>1.68006655456989</v>
      </c>
      <c r="F273" s="18" t="n">
        <f aca="false">1/24*C273+1-1/24</f>
        <v>2.12916666666666</v>
      </c>
      <c r="G273" s="18" t="n">
        <f aca="false">1+(LN(C273))/4</f>
        <v>1.83394239408492</v>
      </c>
    </row>
    <row r="274" customFormat="false" ht="15" hidden="false" customHeight="false" outlineLevel="0" collapsed="false">
      <c r="C274" s="0" t="n">
        <v>28.1999999999999</v>
      </c>
      <c r="D274" s="18" t="n">
        <f aca="false">1+((((C274^2)^(1/3)))-1)/10</f>
        <v>1.82647293939201</v>
      </c>
      <c r="E274" s="18" t="n">
        <f aca="false">1+((C274^(1/3))-1)/3</f>
        <v>1.68126726646061</v>
      </c>
      <c r="F274" s="18" t="n">
        <f aca="false">1/24*C274+1-1/24</f>
        <v>2.13333333333333</v>
      </c>
      <c r="G274" s="18" t="n">
        <f aca="false">1+(LN(C274))/4</f>
        <v>1.83483049448602</v>
      </c>
    </row>
    <row r="275" customFormat="false" ht="15" hidden="false" customHeight="false" outlineLevel="0" collapsed="false">
      <c r="C275" s="0" t="n">
        <v>28.2999999999999</v>
      </c>
      <c r="D275" s="18" t="n">
        <f aca="false">1+((((C275^2)^(1/3)))-1)/10</f>
        <v>1.82866189031341</v>
      </c>
      <c r="E275" s="18" t="n">
        <f aca="false">1+((C275^(1/3))-1)/3</f>
        <v>1.68246514313367</v>
      </c>
      <c r="F275" s="18" t="n">
        <f aca="false">1/24*C275+1-1/24</f>
        <v>2.1375</v>
      </c>
      <c r="G275" s="18" t="n">
        <f aca="false">1+(LN(C275))/4</f>
        <v>1.8357154511623</v>
      </c>
    </row>
    <row r="276" customFormat="false" ht="15" hidden="false" customHeight="false" outlineLevel="0" collapsed="false">
      <c r="C276" s="0" t="n">
        <v>28.3999999999999</v>
      </c>
      <c r="D276" s="18" t="n">
        <f aca="false">1+((((C276^2)^(1/3)))-1)/10</f>
        <v>1.83084826447674</v>
      </c>
      <c r="E276" s="18" t="n">
        <f aca="false">1+((C276^(1/3))-1)/3</f>
        <v>1.68366020126686</v>
      </c>
      <c r="F276" s="18" t="n">
        <f aca="false">1/24*C276+1-1/24</f>
        <v>2.14166666666666</v>
      </c>
      <c r="G276" s="18" t="n">
        <f aca="false">1+(LN(C276))/4</f>
        <v>1.83659728629179</v>
      </c>
    </row>
    <row r="277" customFormat="false" ht="15" hidden="false" customHeight="false" outlineLevel="0" collapsed="false">
      <c r="C277" s="0" t="n">
        <v>28.4999999999999</v>
      </c>
      <c r="D277" s="18" t="n">
        <f aca="false">1+((((C277^2)^(1/3)))-1)/10</f>
        <v>1.83303207397241</v>
      </c>
      <c r="E277" s="18" t="n">
        <f aca="false">1+((C277^(1/3))-1)/3</f>
        <v>1.6848524573816</v>
      </c>
      <c r="F277" s="18" t="n">
        <f aca="false">1/24*C277+1-1/24</f>
        <v>2.14583333333333</v>
      </c>
      <c r="G277" s="18" t="n">
        <f aca="false">1+(LN(C277))/4</f>
        <v>1.83747602181865</v>
      </c>
    </row>
    <row r="278" customFormat="false" ht="15" hidden="false" customHeight="false" outlineLevel="0" collapsed="false">
      <c r="C278" s="0" t="n">
        <v>28.5999999999999</v>
      </c>
      <c r="D278" s="18" t="n">
        <f aca="false">1+((((C278^2)^(1/3)))-1)/10</f>
        <v>1.83521333079191</v>
      </c>
      <c r="E278" s="18" t="n">
        <f aca="false">1+((C278^(1/3))-1)/3</f>
        <v>1.68604192784486</v>
      </c>
      <c r="F278" s="18" t="n">
        <f aca="false">1/24*C278+1-1/24</f>
        <v>2.15</v>
      </c>
      <c r="G278" s="18" t="n">
        <f aca="false">1+(LN(C278))/4</f>
        <v>1.83835167945645</v>
      </c>
    </row>
    <row r="279" customFormat="false" ht="15" hidden="false" customHeight="false" outlineLevel="0" collapsed="false">
      <c r="C279" s="0" t="n">
        <v>28.6999999999999</v>
      </c>
      <c r="D279" s="18" t="n">
        <f aca="false">1+((((C279^2)^(1/3)))-1)/10</f>
        <v>1.83739204682892</v>
      </c>
      <c r="E279" s="18" t="n">
        <f aca="false">1+((C279^(1/3))-1)/3</f>
        <v>1.68722862887122</v>
      </c>
      <c r="F279" s="18" t="n">
        <f aca="false">1/24*C279+1-1/24</f>
        <v>2.15416666666666</v>
      </c>
      <c r="G279" s="18" t="n">
        <f aca="false">1+(LN(C279))/4</f>
        <v>1.83922428069139</v>
      </c>
    </row>
    <row r="280" customFormat="false" ht="15" hidden="false" customHeight="false" outlineLevel="0" collapsed="false">
      <c r="C280" s="0" t="n">
        <v>28.7999999999999</v>
      </c>
      <c r="D280" s="18" t="n">
        <f aca="false">1+((((C280^2)^(1/3)))-1)/10</f>
        <v>1.83956823388053</v>
      </c>
      <c r="E280" s="18" t="n">
        <f aca="false">1+((C280^(1/3))-1)/3</f>
        <v>1.68841257652474</v>
      </c>
      <c r="F280" s="18" t="n">
        <f aca="false">1/24*C280+1-1/24</f>
        <v>2.15833333333333</v>
      </c>
      <c r="G280" s="18" t="n">
        <f aca="false">1+(LN(C280))/4</f>
        <v>1.84009384678547</v>
      </c>
    </row>
    <row r="281" customFormat="false" ht="15" hidden="false" customHeight="false" outlineLevel="0" collapsed="false">
      <c r="C281" s="0" t="n">
        <v>28.8999999999999</v>
      </c>
      <c r="D281" s="18" t="n">
        <f aca="false">1+((((C281^2)^(1/3)))-1)/10</f>
        <v>1.84174190364826</v>
      </c>
      <c r="E281" s="18" t="n">
        <f aca="false">1+((C281^(1/3))-1)/3</f>
        <v>1.68959378672093</v>
      </c>
      <c r="F281" s="18" t="n">
        <f aca="false">1/24*C281+1-1/24</f>
        <v>2.1625</v>
      </c>
      <c r="G281" s="18" t="n">
        <f aca="false">1+(LN(C281))/4</f>
        <v>1.8409603987796</v>
      </c>
    </row>
    <row r="282" customFormat="false" ht="15" hidden="false" customHeight="false" outlineLevel="0" collapsed="false">
      <c r="C282" s="0" t="n">
        <v>28.9999999999999</v>
      </c>
      <c r="D282" s="18" t="n">
        <f aca="false">1+((((C282^2)^(1/3)))-1)/10</f>
        <v>1.84391306773923</v>
      </c>
      <c r="E282" s="18" t="n">
        <f aca="false">1+((C282^(1/3))-1)/3</f>
        <v>1.69077227522861</v>
      </c>
      <c r="F282" s="18" t="n">
        <f aca="false">1/24*C282+1-1/24</f>
        <v>2.16666666666666</v>
      </c>
      <c r="G282" s="18" t="n">
        <f aca="false">1+(LN(C282))/4</f>
        <v>1.84182395749662</v>
      </c>
    </row>
    <row r="283" customFormat="false" ht="15" hidden="false" customHeight="false" outlineLevel="0" collapsed="false">
      <c r="C283" s="0" t="n">
        <v>29.0999999999999</v>
      </c>
      <c r="D283" s="18" t="n">
        <f aca="false">1+((((C283^2)^(1/3)))-1)/10</f>
        <v>1.84608173766724</v>
      </c>
      <c r="E283" s="18" t="n">
        <f aca="false">1+((C283^(1/3))-1)/3</f>
        <v>1.69194805767178</v>
      </c>
      <c r="F283" s="18" t="n">
        <f aca="false">1/24*C283+1-1/24</f>
        <v>2.17083333333333</v>
      </c>
      <c r="G283" s="18" t="n">
        <f aca="false">1+(LN(C283))/4</f>
        <v>1.84268454354436</v>
      </c>
    </row>
    <row r="284" customFormat="false" ht="15" hidden="false" customHeight="false" outlineLevel="0" collapsed="false">
      <c r="C284" s="0" t="n">
        <v>29.1999999999999</v>
      </c>
      <c r="D284" s="18" t="n">
        <f aca="false">1+((((C284^2)^(1/3)))-1)/10</f>
        <v>1.84824792485378</v>
      </c>
      <c r="E284" s="18" t="n">
        <f aca="false">1+((C284^(1/3))-1)/3</f>
        <v>1.69312114953139</v>
      </c>
      <c r="F284" s="18" t="n">
        <f aca="false">1/24*C284+1-1/24</f>
        <v>2.175</v>
      </c>
      <c r="G284" s="18" t="n">
        <f aca="false">1+(LN(C284))/4</f>
        <v>1.84354217731856</v>
      </c>
    </row>
    <row r="285" customFormat="false" ht="15" hidden="false" customHeight="false" outlineLevel="0" collapsed="false">
      <c r="C285" s="0" t="n">
        <v>29.2999999999999</v>
      </c>
      <c r="D285" s="18" t="n">
        <f aca="false">1+((((C285^2)^(1/3)))-1)/10</f>
        <v>1.85041164062915</v>
      </c>
      <c r="E285" s="18" t="n">
        <f aca="false">1+((C285^(1/3))-1)/3</f>
        <v>1.69429156614721</v>
      </c>
      <c r="F285" s="18" t="n">
        <f aca="false">1/24*C285+1-1/24</f>
        <v>2.17916666666666</v>
      </c>
      <c r="G285" s="18" t="n">
        <f aca="false">1+(LN(C285))/4</f>
        <v>1.84439687900575</v>
      </c>
    </row>
    <row r="286" customFormat="false" ht="15" hidden="false" customHeight="false" outlineLevel="0" collapsed="false">
      <c r="C286" s="0" t="n">
        <v>29.3999999999999</v>
      </c>
      <c r="D286" s="18" t="n">
        <f aca="false">1+((((C286^2)^(1/3)))-1)/10</f>
        <v>1.85257289623347</v>
      </c>
      <c r="E286" s="18" t="n">
        <f aca="false">1+((C286^(1/3))-1)/3</f>
        <v>1.69545932271953</v>
      </c>
      <c r="F286" s="18" t="n">
        <f aca="false">1/24*C286+1-1/24</f>
        <v>2.18333333333333</v>
      </c>
      <c r="G286" s="18" t="n">
        <f aca="false">1+(LN(C286))/4</f>
        <v>1.84524866858616</v>
      </c>
    </row>
    <row r="287" customFormat="false" ht="15" hidden="false" customHeight="false" outlineLevel="0" collapsed="false">
      <c r="C287" s="0" t="n">
        <v>29.4999999999999</v>
      </c>
      <c r="D287" s="18" t="n">
        <f aca="false">1+((((C287^2)^(1/3)))-1)/10</f>
        <v>1.8547317028177</v>
      </c>
      <c r="E287" s="18" t="n">
        <f aca="false">1+((C287^(1/3))-1)/3</f>
        <v>1.69662443431094</v>
      </c>
      <c r="F287" s="18" t="n">
        <f aca="false">1/24*C287+1-1/24</f>
        <v>2.1875</v>
      </c>
      <c r="G287" s="18" t="n">
        <f aca="false">1+(LN(C287))/4</f>
        <v>1.84609756583644</v>
      </c>
    </row>
    <row r="288" customFormat="false" ht="15" hidden="false" customHeight="false" outlineLevel="0" collapsed="false">
      <c r="C288" s="0" t="n">
        <v>29.5999999999999</v>
      </c>
      <c r="D288" s="18" t="n">
        <f aca="false">1+((((C288^2)^(1/3)))-1)/10</f>
        <v>1.85688807144464</v>
      </c>
      <c r="E288" s="18" t="n">
        <f aca="false">1+((C288^(1/3))-1)/3</f>
        <v>1.69778691584802</v>
      </c>
      <c r="F288" s="18" t="n">
        <f aca="false">1/24*C288+1-1/24</f>
        <v>2.19166666666666</v>
      </c>
      <c r="G288" s="18" t="n">
        <f aca="false">1+(LN(C288))/4</f>
        <v>1.8469435903325</v>
      </c>
    </row>
    <row r="289" customFormat="false" ht="15" hidden="false" customHeight="false" outlineLevel="0" collapsed="false">
      <c r="C289" s="0" t="n">
        <v>29.6999999999999</v>
      </c>
      <c r="D289" s="18" t="n">
        <f aca="false">1+((((C289^2)^(1/3)))-1)/10</f>
        <v>1.85904201308995</v>
      </c>
      <c r="E289" s="18" t="n">
        <f aca="false">1+((C289^(1/3))-1)/3</f>
        <v>1.69894678212303</v>
      </c>
      <c r="F289" s="18" t="n">
        <f aca="false">1/24*C289+1-1/24</f>
        <v>2.19583333333333</v>
      </c>
      <c r="G289" s="18" t="n">
        <f aca="false">1+(LN(C289))/4</f>
        <v>1.84778676145216</v>
      </c>
    </row>
    <row r="290" customFormat="false" ht="15" hidden="false" customHeight="false" outlineLevel="0" collapsed="false">
      <c r="C290" s="0" t="n">
        <v>29.7999999999999</v>
      </c>
      <c r="D290" s="18" t="n">
        <f aca="false">1+((((C290^2)^(1/3)))-1)/10</f>
        <v>1.86119353864309</v>
      </c>
      <c r="E290" s="18" t="n">
        <f aca="false">1+((C290^(1/3))-1)/3</f>
        <v>1.70010404779556</v>
      </c>
      <c r="F290" s="18" t="n">
        <f aca="false">1/24*C290+1-1/24</f>
        <v>2.2</v>
      </c>
      <c r="G290" s="18" t="n">
        <f aca="false">1+(LN(C290))/4</f>
        <v>1.84862709837784</v>
      </c>
    </row>
    <row r="291" customFormat="false" ht="15" hidden="false" customHeight="false" outlineLevel="0" collapsed="false">
      <c r="C291" s="0" t="n">
        <v>29.8999999999999</v>
      </c>
      <c r="D291" s="18" t="n">
        <f aca="false">1+((((C291^2)^(1/3)))-1)/10</f>
        <v>1.86334265890832</v>
      </c>
      <c r="E291" s="18" t="n">
        <f aca="false">1+((C291^(1/3))-1)/3</f>
        <v>1.70125872739416</v>
      </c>
      <c r="F291" s="18" t="n">
        <f aca="false">1/24*C291+1-1/24</f>
        <v>2.20416666666666</v>
      </c>
      <c r="G291" s="18" t="n">
        <f aca="false">1+(LN(C291))/4</f>
        <v>1.84946462009916</v>
      </c>
    </row>
    <row r="292" customFormat="false" ht="15" hidden="false" customHeight="false" outlineLevel="0" collapsed="false">
      <c r="C292" s="0" t="n">
        <v>29.9999999999999</v>
      </c>
      <c r="D292" s="18" t="n">
        <f aca="false">1+((((C292^2)^(1/3)))-1)/10</f>
        <v>1.86548938460563</v>
      </c>
      <c r="E292" s="18" t="n">
        <f aca="false">1+((C292^(1/3))-1)/3</f>
        <v>1.70241083531795</v>
      </c>
      <c r="F292" s="18" t="n">
        <f aca="false">1/24*C292+1-1/24</f>
        <v>2.20833333333333</v>
      </c>
      <c r="G292" s="18" t="n">
        <f aca="false">1+(LN(C292))/4</f>
        <v>1.85029934541554</v>
      </c>
    </row>
    <row r="293" customFormat="false" ht="15" hidden="false" customHeight="false" outlineLevel="0" collapsed="false">
      <c r="C293" s="0" t="n">
        <v>30.0999999999999</v>
      </c>
      <c r="D293" s="18" t="n">
        <f aca="false">1+((((C293^2)^(1/3)))-1)/10</f>
        <v>1.86763372637166</v>
      </c>
      <c r="E293" s="18" t="n">
        <f aca="false">1+((C293^(1/3))-1)/3</f>
        <v>1.70356038583821</v>
      </c>
      <c r="F293" s="18" t="n">
        <f aca="false">1/24*C293+1-1/24</f>
        <v>2.2125</v>
      </c>
      <c r="G293" s="18" t="n">
        <f aca="false">1+(LN(C293))/4</f>
        <v>1.85113129293871</v>
      </c>
    </row>
    <row r="294" customFormat="false" ht="15" hidden="false" customHeight="false" outlineLevel="0" collapsed="false">
      <c r="C294" s="0" t="n">
        <v>30.1999999999999</v>
      </c>
      <c r="D294" s="18" t="n">
        <f aca="false">1+((((C294^2)^(1/3)))-1)/10</f>
        <v>1.86977569476066</v>
      </c>
      <c r="E294" s="18" t="n">
        <f aca="false">1+((C294^(1/3))-1)/3</f>
        <v>1.70470739309992</v>
      </c>
      <c r="F294" s="18" t="n">
        <f aca="false">1/24*C294+1-1/24</f>
        <v>2.21666666666666</v>
      </c>
      <c r="G294" s="18" t="n">
        <f aca="false">1+(LN(C294))/4</f>
        <v>1.85196048109521</v>
      </c>
    </row>
    <row r="295" customFormat="false" ht="15" hidden="false" customHeight="false" outlineLevel="0" collapsed="false">
      <c r="C295" s="0" t="n">
        <v>30.2999999999999</v>
      </c>
      <c r="D295" s="18" t="n">
        <f aca="false">1+((((C295^2)^(1/3)))-1)/10</f>
        <v>1.87191530024537</v>
      </c>
      <c r="E295" s="18" t="n">
        <f aca="false">1+((C295^(1/3))-1)/3</f>
        <v>1.70585187112328</v>
      </c>
      <c r="F295" s="18" t="n">
        <f aca="false">1/24*C295+1-1/24</f>
        <v>2.22083333333333</v>
      </c>
      <c r="G295" s="18" t="n">
        <f aca="false">1+(LN(C295))/4</f>
        <v>1.85278692812883</v>
      </c>
    </row>
    <row r="296" customFormat="false" ht="15" hidden="false" customHeight="false" outlineLevel="0" collapsed="false">
      <c r="C296" s="0" t="n">
        <v>30.3999999999999</v>
      </c>
      <c r="D296" s="18" t="n">
        <f aca="false">1+((((C296^2)^(1/3)))-1)/10</f>
        <v>1.87405255321794</v>
      </c>
      <c r="E296" s="18" t="n">
        <f aca="false">1+((C296^(1/3))-1)/3</f>
        <v>1.70699383380526</v>
      </c>
      <c r="F296" s="18" t="n">
        <f aca="false">1/24*C296+1-1/24</f>
        <v>2.225</v>
      </c>
      <c r="G296" s="18" t="n">
        <f aca="false">1+(LN(C296))/4</f>
        <v>1.85361065210304</v>
      </c>
    </row>
    <row r="297" customFormat="false" ht="15" hidden="false" customHeight="false" outlineLevel="0" collapsed="false">
      <c r="C297" s="0" t="n">
        <v>30.4999999999999</v>
      </c>
      <c r="D297" s="18" t="n">
        <f aca="false">1+((((C297^2)^(1/3)))-1)/10</f>
        <v>1.87618746399078</v>
      </c>
      <c r="E297" s="18" t="n">
        <f aca="false">1+((C297^(1/3))-1)/3</f>
        <v>1.70813329492104</v>
      </c>
      <c r="F297" s="18" t="n">
        <f aca="false">1/24*C297+1-1/24</f>
        <v>2.22916666666666</v>
      </c>
      <c r="G297" s="18" t="n">
        <f aca="false">1+(LN(C297))/4</f>
        <v>1.85443167090334</v>
      </c>
    </row>
    <row r="298" customFormat="false" ht="15" hidden="false" customHeight="false" outlineLevel="0" collapsed="false">
      <c r="C298" s="0" t="n">
        <v>30.5999999999999</v>
      </c>
      <c r="D298" s="18" t="n">
        <f aca="false">1+((((C298^2)^(1/3)))-1)/10</f>
        <v>1.87832004279746</v>
      </c>
      <c r="E298" s="18" t="n">
        <f aca="false">1+((C298^(1/3))-1)/3</f>
        <v>1.70927026812551</v>
      </c>
      <c r="F298" s="18" t="n">
        <f aca="false">1/24*C298+1-1/24</f>
        <v>2.23333333333333</v>
      </c>
      <c r="G298" s="18" t="n">
        <f aca="false">1+(LN(C298))/4</f>
        <v>1.85525000223958</v>
      </c>
    </row>
    <row r="299" customFormat="false" ht="15" hidden="false" customHeight="false" outlineLevel="0" collapsed="false">
      <c r="C299" s="0" t="n">
        <v>30.6999999999999</v>
      </c>
      <c r="D299" s="18" t="n">
        <f aca="false">1+((((C299^2)^(1/3)))-1)/10</f>
        <v>1.88045029979355</v>
      </c>
      <c r="E299" s="18" t="n">
        <f aca="false">1+((C299^(1/3))-1)/3</f>
        <v>1.71040476695468</v>
      </c>
      <c r="F299" s="18" t="n">
        <f aca="false">1/24*C299+1-1/24</f>
        <v>2.2375</v>
      </c>
      <c r="G299" s="18" t="n">
        <f aca="false">1+(LN(C299))/4</f>
        <v>1.85606566364829</v>
      </c>
    </row>
    <row r="300" customFormat="false" ht="15" hidden="false" customHeight="false" outlineLevel="0" collapsed="false">
      <c r="C300" s="0" t="n">
        <v>30.7999999999999</v>
      </c>
      <c r="D300" s="18" t="n">
        <f aca="false">1+((((C300^2)^(1/3)))-1)/10</f>
        <v>1.88257824505749</v>
      </c>
      <c r="E300" s="18" t="n">
        <f aca="false">1+((C300^(1/3))-1)/3</f>
        <v>1.71153680482711</v>
      </c>
      <c r="F300" s="18" t="n">
        <f aca="false">1/24*C300+1-1/24</f>
        <v>2.24166666666666</v>
      </c>
      <c r="G300" s="18" t="n">
        <f aca="false">1+(LN(C300))/4</f>
        <v>1.85687867249488</v>
      </c>
    </row>
    <row r="301" customFormat="false" ht="15" hidden="false" customHeight="false" outlineLevel="0" collapsed="false">
      <c r="C301" s="0" t="n">
        <v>30.8999999999999</v>
      </c>
      <c r="D301" s="18" t="n">
        <f aca="false">1+((((C301^2)^(1/3)))-1)/10</f>
        <v>1.88470388859139</v>
      </c>
      <c r="E301" s="18" t="n">
        <f aca="false">1+((C301^(1/3))-1)/3</f>
        <v>1.71266639504532</v>
      </c>
      <c r="F301" s="18" t="n">
        <f aca="false">1/24*C301+1-1/24</f>
        <v>2.24583333333333</v>
      </c>
      <c r="G301" s="18" t="n">
        <f aca="false">1+(LN(C301))/4</f>
        <v>1.85768904597592</v>
      </c>
    </row>
    <row r="302" customFormat="false" ht="15" hidden="false" customHeight="false" outlineLevel="0" collapsed="false">
      <c r="C302" s="0" t="n">
        <v>30.9999999999999</v>
      </c>
      <c r="D302" s="18" t="n">
        <f aca="false">1+((((C302^2)^(1/3)))-1)/10</f>
        <v>1.8868272403219</v>
      </c>
      <c r="E302" s="18" t="n">
        <f aca="false">1+((C302^(1/3))-1)/3</f>
        <v>1.71379355079713</v>
      </c>
      <c r="F302" s="18" t="n">
        <f aca="false">1/24*C302+1-1/24</f>
        <v>2.25</v>
      </c>
      <c r="G302" s="18" t="n">
        <f aca="false">1+(LN(C302))/4</f>
        <v>1.85849680112129</v>
      </c>
    </row>
    <row r="303" customFormat="false" ht="15" hidden="false" customHeight="false" outlineLevel="0" collapsed="false">
      <c r="C303" s="0" t="n">
        <v>31.0999999999999</v>
      </c>
      <c r="D303" s="18" t="n">
        <f aca="false">1+((((C303^2)^(1/3)))-1)/10</f>
        <v>1.88894831010095</v>
      </c>
      <c r="E303" s="18" t="n">
        <f aca="false">1+((C303^(1/3))-1)/3</f>
        <v>1.71491828515706</v>
      </c>
      <c r="F303" s="18" t="n">
        <f aca="false">1/24*C303+1-1/24</f>
        <v>2.25416666666666</v>
      </c>
      <c r="G303" s="18" t="n">
        <f aca="false">1+(LN(C303))/4</f>
        <v>1.8593019547963</v>
      </c>
    </row>
    <row r="304" customFormat="false" ht="15" hidden="false" customHeight="false" outlineLevel="0" collapsed="false">
      <c r="C304" s="0" t="n">
        <v>31.1999999999999</v>
      </c>
      <c r="D304" s="18" t="n">
        <f aca="false">1+((((C304^2)^(1/3)))-1)/10</f>
        <v>1.89106710770665</v>
      </c>
      <c r="E304" s="18" t="n">
        <f aca="false">1+((C304^(1/3))-1)/3</f>
        <v>1.71604061108763</v>
      </c>
      <c r="F304" s="18" t="n">
        <f aca="false">1/24*C304+1-1/24</f>
        <v>2.25833333333333</v>
      </c>
      <c r="G304" s="18" t="n">
        <f aca="false">1+(LN(C304))/4</f>
        <v>1.86010452370386</v>
      </c>
    </row>
    <row r="305" customFormat="false" ht="15" hidden="false" customHeight="false" outlineLevel="0" collapsed="false">
      <c r="C305" s="0" t="n">
        <v>31.2999999999999</v>
      </c>
      <c r="D305" s="18" t="n">
        <f aca="false">1+((((C305^2)^(1/3)))-1)/10</f>
        <v>1.89318364284396</v>
      </c>
      <c r="E305" s="18" t="n">
        <f aca="false">1+((C305^(1/3))-1)/3</f>
        <v>1.71716054144069</v>
      </c>
      <c r="F305" s="18" t="n">
        <f aca="false">1/24*C305+1-1/24</f>
        <v>2.2625</v>
      </c>
      <c r="G305" s="18" t="n">
        <f aca="false">1+(LN(C305))/4</f>
        <v>1.86090452438653</v>
      </c>
    </row>
    <row r="306" customFormat="false" ht="15" hidden="false" customHeight="false" outlineLevel="0" collapsed="false">
      <c r="C306" s="0" t="n">
        <v>31.3999999999999</v>
      </c>
      <c r="D306" s="18" t="n">
        <f aca="false">1+((((C306^2)^(1/3)))-1)/10</f>
        <v>1.89529792514558</v>
      </c>
      <c r="E306" s="18" t="n">
        <f aca="false">1+((C306^(1/3))-1)/3</f>
        <v>1.71827808895871</v>
      </c>
      <c r="F306" s="18" t="n">
        <f aca="false">1/24*C306+1-1/24</f>
        <v>2.26666666666666</v>
      </c>
      <c r="G306" s="18" t="n">
        <f aca="false">1+(LN(C306))/4</f>
        <v>1.86170197322855</v>
      </c>
    </row>
    <row r="307" customFormat="false" ht="15" hidden="false" customHeight="false" outlineLevel="0" collapsed="false">
      <c r="C307" s="0" t="n">
        <v>31.4999999999999</v>
      </c>
      <c r="D307" s="18" t="n">
        <f aca="false">1+((((C307^2)^(1/3)))-1)/10</f>
        <v>1.89740996417264</v>
      </c>
      <c r="E307" s="18" t="n">
        <f aca="false">1+((C307^(1/3))-1)/3</f>
        <v>1.71939326627606</v>
      </c>
      <c r="F307" s="18" t="n">
        <f aca="false">1/24*C307+1-1/24</f>
        <v>2.27083333333333</v>
      </c>
      <c r="G307" s="18" t="n">
        <f aca="false">1+(LN(C307))/4</f>
        <v>1.8624968864579</v>
      </c>
    </row>
    <row r="308" customFormat="false" ht="15" hidden="false" customHeight="false" outlineLevel="0" collapsed="false">
      <c r="C308" s="0" t="n">
        <v>31.5999999999999</v>
      </c>
      <c r="D308" s="18" t="n">
        <f aca="false">1+((((C308^2)^(1/3)))-1)/10</f>
        <v>1.8995197694155</v>
      </c>
      <c r="E308" s="18" t="n">
        <f aca="false">1+((C308^(1/3))-1)/3</f>
        <v>1.72050608592027</v>
      </c>
      <c r="F308" s="18" t="n">
        <f aca="false">1/24*C308+1-1/24</f>
        <v>2.275</v>
      </c>
      <c r="G308" s="18" t="n">
        <f aca="false">1+(LN(C308))/4</f>
        <v>1.86328928014822</v>
      </c>
    </row>
    <row r="309" customFormat="false" ht="15" hidden="false" customHeight="false" outlineLevel="0" collapsed="false">
      <c r="C309" s="0" t="n">
        <v>31.6999999999999</v>
      </c>
      <c r="D309" s="18" t="n">
        <f aca="false">1+((((C309^2)^(1/3)))-1)/10</f>
        <v>1.90162735029446</v>
      </c>
      <c r="E309" s="18" t="n">
        <f aca="false">1+((C309^(1/3))-1)/3</f>
        <v>1.72161656031326</v>
      </c>
      <c r="F309" s="18" t="n">
        <f aca="false">1/24*C309+1-1/24</f>
        <v>2.27916666666666</v>
      </c>
      <c r="G309" s="18" t="n">
        <f aca="false">1+(LN(C309))/4</f>
        <v>1.86407917022081</v>
      </c>
    </row>
    <row r="310" customFormat="false" ht="15" hidden="false" customHeight="false" outlineLevel="0" collapsed="false">
      <c r="C310" s="0" t="n">
        <v>31.7999999999999</v>
      </c>
      <c r="D310" s="18" t="n">
        <f aca="false">1+((((C310^2)^(1/3)))-1)/10</f>
        <v>1.90373271616054</v>
      </c>
      <c r="E310" s="18" t="n">
        <f aca="false">1+((C310^(1/3))-1)/3</f>
        <v>1.72272470177256</v>
      </c>
      <c r="F310" s="18" t="n">
        <f aca="false">1/24*C310+1-1/24</f>
        <v>2.28333333333333</v>
      </c>
      <c r="G310" s="18" t="n">
        <f aca="false">1+(LN(C310))/4</f>
        <v>1.86486657244653</v>
      </c>
    </row>
    <row r="311" customFormat="false" ht="15" hidden="false" customHeight="false" outlineLevel="0" collapsed="false">
      <c r="C311" s="0" t="n">
        <v>31.8999999999999</v>
      </c>
      <c r="D311" s="18" t="n">
        <f aca="false">1+((((C311^2)^(1/3)))-1)/10</f>
        <v>1.90583587629616</v>
      </c>
      <c r="E311" s="18" t="n">
        <f aca="false">1+((C311^(1/3))-1)/3</f>
        <v>1.72383052251251</v>
      </c>
      <c r="F311" s="18" t="n">
        <f aca="false">1/24*C311+1-1/24</f>
        <v>2.2875</v>
      </c>
      <c r="G311" s="18" t="n">
        <f aca="false">1+(LN(C311))/4</f>
        <v>1.8656515024477</v>
      </c>
    </row>
    <row r="312" customFormat="false" ht="15" hidden="false" customHeight="false" outlineLevel="0" collapsed="false">
      <c r="C312" s="0" t="n">
        <v>31.9999999999999</v>
      </c>
      <c r="D312" s="18" t="n">
        <f aca="false">1+((((C312^2)^(1/3)))-1)/10</f>
        <v>1.9079368399159</v>
      </c>
      <c r="E312" s="18" t="n">
        <f aca="false">1+((C312^(1/3))-1)/3</f>
        <v>1.72493403464547</v>
      </c>
      <c r="F312" s="18" t="n">
        <f aca="false">1/24*C312+1-1/24</f>
        <v>2.29166666666666</v>
      </c>
      <c r="G312" s="18" t="n">
        <f aca="false">1+(LN(C312))/4</f>
        <v>1.86643397569993</v>
      </c>
    </row>
    <row r="313" customFormat="false" ht="15" hidden="false" customHeight="false" outlineLevel="0" collapsed="false">
      <c r="C313" s="0" t="n">
        <v>32.0999999999999</v>
      </c>
      <c r="D313" s="18" t="n">
        <f aca="false">1+((((C313^2)^(1/3)))-1)/10</f>
        <v>1.91003561616716</v>
      </c>
      <c r="E313" s="18" t="n">
        <f aca="false">1+((C313^(1/3))-1)/3</f>
        <v>1.72603525018295</v>
      </c>
      <c r="F313" s="18" t="n">
        <f aca="false">1/24*C313+1-1/24</f>
        <v>2.29583333333333</v>
      </c>
      <c r="G313" s="18" t="n">
        <f aca="false">1+(LN(C313))/4</f>
        <v>1.86721400753399</v>
      </c>
    </row>
    <row r="314" customFormat="false" ht="15" hidden="false" customHeight="false" outlineLevel="0" collapsed="false">
      <c r="C314" s="0" t="n">
        <v>32.1999999999999</v>
      </c>
      <c r="D314" s="18" t="n">
        <f aca="false">1+((((C314^2)^(1/3)))-1)/10</f>
        <v>1.91213221413091</v>
      </c>
      <c r="E314" s="18" t="n">
        <f aca="false">1+((C314^(1/3))-1)/3</f>
        <v>1.72713418103679</v>
      </c>
      <c r="F314" s="18" t="n">
        <f aca="false">1/24*C314+1-1/24</f>
        <v>2.3</v>
      </c>
      <c r="G314" s="18" t="n">
        <f aca="false">1+(LN(C314))/4</f>
        <v>1.86799161313759</v>
      </c>
    </row>
    <row r="315" customFormat="false" ht="15" hidden="false" customHeight="false" outlineLevel="0" collapsed="false">
      <c r="C315" s="0" t="n">
        <v>32.2999999999999</v>
      </c>
      <c r="D315" s="18" t="n">
        <f aca="false">1+((((C315^2)^(1/3)))-1)/10</f>
        <v>1.91422664282233</v>
      </c>
      <c r="E315" s="18" t="n">
        <f aca="false">1+((C315^(1/3))-1)/3</f>
        <v>1.72823083902028</v>
      </c>
      <c r="F315" s="18" t="n">
        <f aca="false">1/24*C315+1-1/24</f>
        <v>2.30416666666666</v>
      </c>
      <c r="G315" s="18" t="n">
        <f aca="false">1+(LN(C315))/4</f>
        <v>1.86876680755715</v>
      </c>
    </row>
    <row r="316" customFormat="false" ht="15" hidden="false" customHeight="false" outlineLevel="0" collapsed="false">
      <c r="C316" s="0" t="n">
        <v>32.3999999999999</v>
      </c>
      <c r="D316" s="18" t="n">
        <f aca="false">1+((((C316^2)^(1/3)))-1)/10</f>
        <v>1.91631891119151</v>
      </c>
      <c r="E316" s="18" t="n">
        <f aca="false">1+((C316^(1/3))-1)/3</f>
        <v>1.72932523584928</v>
      </c>
      <c r="F316" s="18" t="n">
        <f aca="false">1/24*C316+1-1/24</f>
        <v>2.30833333333333</v>
      </c>
      <c r="G316" s="18" t="n">
        <f aca="false">1+(LN(C316))/4</f>
        <v>1.86953960569957</v>
      </c>
    </row>
    <row r="317" customFormat="false" ht="15" hidden="false" customHeight="false" outlineLevel="0" collapsed="false">
      <c r="C317" s="0" t="n">
        <v>32.4999999999999</v>
      </c>
      <c r="D317" s="18" t="n">
        <f aca="false">1+((((C317^2)^(1/3)))-1)/10</f>
        <v>1.91840902812413</v>
      </c>
      <c r="E317" s="18" t="n">
        <f aca="false">1+((C317^(1/3))-1)/3</f>
        <v>1.73041738314332</v>
      </c>
      <c r="F317" s="18" t="n">
        <f aca="false">1/24*C317+1-1/24</f>
        <v>2.3125</v>
      </c>
      <c r="G317" s="18" t="n">
        <f aca="false">1+(LN(C317))/4</f>
        <v>1.87031002233392</v>
      </c>
    </row>
    <row r="318" customFormat="false" ht="15" hidden="false" customHeight="false" outlineLevel="0" collapsed="false">
      <c r="C318" s="0" t="n">
        <v>32.5999999999999</v>
      </c>
      <c r="D318" s="18" t="n">
        <f aca="false">1+((((C318^2)^(1/3)))-1)/10</f>
        <v>1.92049700244209</v>
      </c>
      <c r="E318" s="18" t="n">
        <f aca="false">1+((C318^(1/3))-1)/3</f>
        <v>1.73150729242669</v>
      </c>
      <c r="F318" s="18" t="n">
        <f aca="false">1/24*C318+1-1/24</f>
        <v>2.31666666666666</v>
      </c>
      <c r="G318" s="18" t="n">
        <f aca="false">1+(LN(C318))/4</f>
        <v>1.87107807209316</v>
      </c>
    </row>
    <row r="319" customFormat="false" ht="15" hidden="false" customHeight="false" outlineLevel="0" collapsed="false">
      <c r="C319" s="0" t="n">
        <v>32.6999999999999</v>
      </c>
      <c r="D319" s="18" t="n">
        <f aca="false">1+((((C319^2)^(1/3)))-1)/10</f>
        <v>1.9225828429042</v>
      </c>
      <c r="E319" s="18" t="n">
        <f aca="false">1+((C319^(1/3))-1)/3</f>
        <v>1.7325949751295</v>
      </c>
      <c r="F319" s="18" t="n">
        <f aca="false">1/24*C319+1-1/24</f>
        <v>2.32083333333333</v>
      </c>
      <c r="G319" s="18" t="n">
        <f aca="false">1+(LN(C319))/4</f>
        <v>1.8718437694758</v>
      </c>
    </row>
    <row r="320" customFormat="false" ht="15" hidden="false" customHeight="false" outlineLevel="0" collapsed="false">
      <c r="C320" s="0" t="n">
        <v>32.7999999999999</v>
      </c>
      <c r="D320" s="18" t="n">
        <f aca="false">1+((((C320^2)^(1/3)))-1)/10</f>
        <v>1.92466655820679</v>
      </c>
      <c r="E320" s="18" t="n">
        <f aca="false">1+((C320^(1/3))-1)/3</f>
        <v>1.73368044258877</v>
      </c>
      <c r="F320" s="18" t="n">
        <f aca="false">1/24*C320+1-1/24</f>
        <v>2.325</v>
      </c>
      <c r="G320" s="18" t="n">
        <f aca="false">1+(LN(C320))/4</f>
        <v>1.87260712884752</v>
      </c>
    </row>
    <row r="321" customFormat="false" ht="15" hidden="false" customHeight="false" outlineLevel="0" collapsed="false">
      <c r="C321" s="0" t="n">
        <v>32.8999999999999</v>
      </c>
      <c r="D321" s="18" t="n">
        <f aca="false">1+((((C321^2)^(1/3)))-1)/10</f>
        <v>1.92674815698435</v>
      </c>
      <c r="E321" s="18" t="n">
        <f aca="false">1+((C321^(1/3))-1)/3</f>
        <v>1.7347637060494</v>
      </c>
      <c r="F321" s="18" t="n">
        <f aca="false">1/24*C321+1-1/24</f>
        <v>2.32916666666666</v>
      </c>
      <c r="G321" s="18" t="n">
        <f aca="false">1+(LN(C321))/4</f>
        <v>1.87336816444283</v>
      </c>
    </row>
    <row r="322" customFormat="false" ht="15" hidden="false" customHeight="false" outlineLevel="0" collapsed="false">
      <c r="C322" s="0" t="n">
        <v>32.9999999999999</v>
      </c>
      <c r="D322" s="18" t="n">
        <f aca="false">1+((((C322^2)^(1/3)))-1)/10</f>
        <v>1.92882764781018</v>
      </c>
      <c r="E322" s="18" t="n">
        <f aca="false">1+((C322^(1/3))-1)/3</f>
        <v>1.73584477666527</v>
      </c>
      <c r="F322" s="18" t="n">
        <f aca="false">1/24*C322+1-1/24</f>
        <v>2.33333333333333</v>
      </c>
      <c r="G322" s="18" t="n">
        <f aca="false">1+(LN(C322))/4</f>
        <v>1.87412689036662</v>
      </c>
    </row>
    <row r="323" customFormat="false" ht="15" hidden="false" customHeight="false" outlineLevel="0" collapsed="false">
      <c r="C323" s="0" t="n">
        <v>33.0999999999999</v>
      </c>
      <c r="D323" s="18" t="n">
        <f aca="false">1+((((C323^2)^(1/3)))-1)/10</f>
        <v>1.93090503919697</v>
      </c>
      <c r="E323" s="18" t="n">
        <f aca="false">1+((C323^(1/3))-1)/3</f>
        <v>1.73692366550021</v>
      </c>
      <c r="F323" s="18" t="n">
        <f aca="false">1/24*C323+1-1/24</f>
        <v>2.3375</v>
      </c>
      <c r="G323" s="18" t="n">
        <f aca="false">1+(LN(C323))/4</f>
        <v>1.87488332059575</v>
      </c>
    </row>
    <row r="324" customFormat="false" ht="15" hidden="false" customHeight="false" outlineLevel="0" collapsed="false">
      <c r="C324" s="0" t="n">
        <v>33.1999999999999</v>
      </c>
      <c r="D324" s="18" t="n">
        <f aca="false">1+((((C324^2)^(1/3)))-1)/10</f>
        <v>1.93298033959746</v>
      </c>
      <c r="E324" s="18" t="n">
        <f aca="false">1+((C324^(1/3))-1)/3</f>
        <v>1.738000383529</v>
      </c>
      <c r="F324" s="18" t="n">
        <f aca="false">1/24*C324+1-1/24</f>
        <v>2.34166666666666</v>
      </c>
      <c r="G324" s="18" t="n">
        <f aca="false">1+(LN(C324))/4</f>
        <v>1.87563746898061</v>
      </c>
    </row>
    <row r="325" customFormat="false" ht="15" hidden="false" customHeight="false" outlineLevel="0" collapsed="false">
      <c r="C325" s="0" t="n">
        <v>33.2999999999999</v>
      </c>
      <c r="D325" s="18" t="n">
        <f aca="false">1+((((C325^2)^(1/3)))-1)/10</f>
        <v>1.93505355740499</v>
      </c>
      <c r="E325" s="18" t="n">
        <f aca="false">1+((C325^(1/3))-1)/3</f>
        <v>1.73907494163836</v>
      </c>
      <c r="F325" s="18" t="n">
        <f aca="false">1/24*C325+1-1/24</f>
        <v>2.34583333333333</v>
      </c>
      <c r="G325" s="18" t="n">
        <f aca="false">1+(LN(C325))/4</f>
        <v>1.8763893492466</v>
      </c>
    </row>
    <row r="326" customFormat="false" ht="15" hidden="false" customHeight="false" outlineLevel="0" collapsed="false">
      <c r="C326" s="0" t="n">
        <v>33.3999999999999</v>
      </c>
      <c r="D326" s="18" t="n">
        <f aca="false">1+((((C326^2)^(1/3)))-1)/10</f>
        <v>1.93712470095412</v>
      </c>
      <c r="E326" s="18" t="n">
        <f aca="false">1+((C326^(1/3))-1)/3</f>
        <v>1.74014735062791</v>
      </c>
      <c r="F326" s="18" t="n">
        <f aca="false">1/24*C326+1-1/24</f>
        <v>2.35</v>
      </c>
      <c r="G326" s="18" t="n">
        <f aca="false">1+(LN(C326))/4</f>
        <v>1.87713897499566</v>
      </c>
    </row>
    <row r="327" customFormat="false" ht="15" hidden="false" customHeight="false" outlineLevel="0" collapsed="false">
      <c r="C327" s="0" t="n">
        <v>33.4999999999999</v>
      </c>
      <c r="D327" s="18" t="n">
        <f aca="false">1+((((C327^2)^(1/3)))-1)/10</f>
        <v>1.93919377852122</v>
      </c>
      <c r="E327" s="18" t="n">
        <f aca="false">1+((C327^(1/3))-1)/3</f>
        <v>1.74121762121115</v>
      </c>
      <c r="F327" s="18" t="n">
        <f aca="false">1/24*C327+1-1/24</f>
        <v>2.35416666666666</v>
      </c>
      <c r="G327" s="18" t="n">
        <f aca="false">1+(LN(C327))/4</f>
        <v>1.87788635970775</v>
      </c>
    </row>
    <row r="328" customFormat="false" ht="15" hidden="false" customHeight="false" outlineLevel="0" collapsed="false">
      <c r="C328" s="0" t="n">
        <v>33.5999999999999</v>
      </c>
      <c r="D328" s="18" t="n">
        <f aca="false">1+((((C328^2)^(1/3)))-1)/10</f>
        <v>1.94126079832503</v>
      </c>
      <c r="E328" s="18" t="n">
        <f aca="false">1+((C328^(1/3))-1)/3</f>
        <v>1.74228576401636</v>
      </c>
      <c r="F328" s="18" t="n">
        <f aca="false">1/24*C328+1-1/24</f>
        <v>2.35833333333333</v>
      </c>
      <c r="G328" s="18" t="n">
        <f aca="false">1+(LN(C328))/4</f>
        <v>1.87863151674229</v>
      </c>
    </row>
    <row r="329" customFormat="false" ht="15" hidden="false" customHeight="false" outlineLevel="0" collapsed="false">
      <c r="C329" s="0" t="n">
        <v>33.6999999999999</v>
      </c>
      <c r="D329" s="18" t="n">
        <f aca="false">1+((((C329^2)^(1/3)))-1)/10</f>
        <v>1.94332576852727</v>
      </c>
      <c r="E329" s="18" t="n">
        <f aca="false">1+((C329^(1/3))-1)/3</f>
        <v>1.74335178958757</v>
      </c>
      <c r="F329" s="18" t="n">
        <f aca="false">1/24*C329+1-1/24</f>
        <v>2.3625</v>
      </c>
      <c r="G329" s="18" t="n">
        <f aca="false">1+(LN(C329))/4</f>
        <v>1.87937445933958</v>
      </c>
    </row>
    <row r="330" customFormat="false" ht="15" hidden="false" customHeight="false" outlineLevel="0" collapsed="false">
      <c r="C330" s="0" t="n">
        <v>33.7999999999999</v>
      </c>
      <c r="D330" s="18" t="n">
        <f aca="false">1+((((C330^2)^(1/3)))-1)/10</f>
        <v>1.94538869723315</v>
      </c>
      <c r="E330" s="18" t="n">
        <f aca="false">1+((C330^(1/3))-1)/3</f>
        <v>1.74441570838544</v>
      </c>
      <c r="F330" s="18" t="n">
        <f aca="false">1/24*C330+1-1/24</f>
        <v>2.36666666666666</v>
      </c>
      <c r="G330" s="18" t="n">
        <f aca="false">1+(LN(C330))/4</f>
        <v>1.88011520062224</v>
      </c>
    </row>
    <row r="331" customFormat="false" ht="15" hidden="false" customHeight="false" outlineLevel="0" collapsed="false">
      <c r="C331" s="0" t="n">
        <v>33.8999999999999</v>
      </c>
      <c r="D331" s="18" t="n">
        <f aca="false">1+((((C331^2)^(1/3)))-1)/10</f>
        <v>1.94744959249197</v>
      </c>
      <c r="E331" s="18" t="n">
        <f aca="false">1+((C331^(1/3))-1)/3</f>
        <v>1.74547753078819</v>
      </c>
      <c r="F331" s="18" t="n">
        <f aca="false">1/24*C331+1-1/24</f>
        <v>2.37083333333333</v>
      </c>
      <c r="G331" s="18" t="n">
        <f aca="false">1+(LN(C331))/4</f>
        <v>1.8808537535966</v>
      </c>
    </row>
    <row r="332" customFormat="false" ht="15" hidden="false" customHeight="false" outlineLevel="0" collapsed="false">
      <c r="C332" s="0" t="n">
        <v>33.9999999999999</v>
      </c>
      <c r="D332" s="18" t="n">
        <f aca="false">1+((((C332^2)^(1/3)))-1)/10</f>
        <v>1.94950846229763</v>
      </c>
      <c r="E332" s="18" t="n">
        <f aca="false">1+((C332^(1/3))-1)/3</f>
        <v>1.74653726709249</v>
      </c>
      <c r="F332" s="18" t="n">
        <f aca="false">1/24*C332+1-1/24</f>
        <v>2.375</v>
      </c>
      <c r="G332" s="18" t="n">
        <f aca="false">1+(LN(C332))/4</f>
        <v>1.88159013115404</v>
      </c>
    </row>
    <row r="333" customFormat="false" ht="15" hidden="false" customHeight="false" outlineLevel="0" collapsed="false">
      <c r="C333" s="0" t="n">
        <v>34.0999999999999</v>
      </c>
      <c r="D333" s="18" t="n">
        <f aca="false">1+((((C333^2)^(1/3)))-1)/10</f>
        <v>1.95156531458923</v>
      </c>
      <c r="E333" s="18" t="n">
        <f aca="false">1+((C333^(1/3))-1)/3</f>
        <v>1.74759492751433</v>
      </c>
      <c r="F333" s="18" t="n">
        <f aca="false">1/24*C333+1-1/24</f>
        <v>2.37916666666666</v>
      </c>
      <c r="G333" s="18" t="n">
        <f aca="false">1+(LN(C333))/4</f>
        <v>1.88232434607237</v>
      </c>
    </row>
    <row r="334" customFormat="false" ht="15" hidden="false" customHeight="false" outlineLevel="0" collapsed="false">
      <c r="C334" s="0" t="n">
        <v>34.1999999999999</v>
      </c>
      <c r="D334" s="18" t="n">
        <f aca="false">1+((((C334^2)^(1/3)))-1)/10</f>
        <v>1.95362015725156</v>
      </c>
      <c r="E334" s="18" t="n">
        <f aca="false">1+((C334^(1/3))-1)/3</f>
        <v>1.74865052218986</v>
      </c>
      <c r="F334" s="18" t="n">
        <f aca="false">1/24*C334+1-1/24</f>
        <v>2.38333333333333</v>
      </c>
      <c r="G334" s="18" t="n">
        <f aca="false">1+(LN(C334))/4</f>
        <v>1.88305641101714</v>
      </c>
    </row>
    <row r="335" customFormat="false" ht="15" hidden="false" customHeight="false" outlineLevel="0" collapsed="false">
      <c r="C335" s="0" t="n">
        <v>34.2999999999999</v>
      </c>
      <c r="D335" s="18" t="n">
        <f aca="false">1+((((C335^2)^(1/3)))-1)/10</f>
        <v>1.95567299811562</v>
      </c>
      <c r="E335" s="18" t="n">
        <f aca="false">1+((C335^(1/3))-1)/3</f>
        <v>1.74970406117631</v>
      </c>
      <c r="F335" s="18" t="n">
        <f aca="false">1/24*C335+1-1/24</f>
        <v>2.3875</v>
      </c>
      <c r="G335" s="18" t="n">
        <f aca="false">1+(LN(C335))/4</f>
        <v>1.88378633854297</v>
      </c>
    </row>
    <row r="336" customFormat="false" ht="15" hidden="false" customHeight="false" outlineLevel="0" collapsed="false">
      <c r="C336" s="0" t="n">
        <v>34.3999999999999</v>
      </c>
      <c r="D336" s="18" t="n">
        <f aca="false">1+((((C336^2)^(1/3)))-1)/10</f>
        <v>1.9577238449592</v>
      </c>
      <c r="E336" s="18" t="n">
        <f aca="false">1+((C336^(1/3))-1)/3</f>
        <v>1.75075555445278</v>
      </c>
      <c r="F336" s="18" t="n">
        <f aca="false">1/24*C336+1-1/24</f>
        <v>2.39166666666666</v>
      </c>
      <c r="G336" s="18" t="n">
        <f aca="false">1+(LN(C336))/4</f>
        <v>1.88451414109484</v>
      </c>
    </row>
    <row r="337" customFormat="false" ht="15" hidden="false" customHeight="false" outlineLevel="0" collapsed="false">
      <c r="C337" s="0" t="n">
        <v>34.4999999999999</v>
      </c>
      <c r="D337" s="18" t="n">
        <f aca="false">1+((((C337^2)^(1/3)))-1)/10</f>
        <v>1.95977270550732</v>
      </c>
      <c r="E337" s="18" t="n">
        <f aca="false">1+((C337^(1/3))-1)/3</f>
        <v>1.75180501192107</v>
      </c>
      <c r="F337" s="18" t="n">
        <f aca="false">1/24*C337+1-1/24</f>
        <v>2.39583333333333</v>
      </c>
      <c r="G337" s="18" t="n">
        <f aca="false">1+(LN(C337))/4</f>
        <v>1.88523983100933</v>
      </c>
    </row>
    <row r="338" customFormat="false" ht="15" hidden="false" customHeight="false" outlineLevel="0" collapsed="false">
      <c r="C338" s="0" t="n">
        <v>34.5999999999999</v>
      </c>
      <c r="D338" s="18" t="n">
        <f aca="false">1+((((C338^2)^(1/3)))-1)/10</f>
        <v>1.96181958743281</v>
      </c>
      <c r="E338" s="18" t="n">
        <f aca="false">1+((C338^(1/3))-1)/3</f>
        <v>1.75285244340655</v>
      </c>
      <c r="F338" s="18" t="n">
        <f aca="false">1/24*C338+1-1/24</f>
        <v>2.4</v>
      </c>
      <c r="G338" s="18" t="n">
        <f aca="false">1+(LN(C338))/4</f>
        <v>1.88596342051592</v>
      </c>
    </row>
    <row r="339" customFormat="false" ht="15" hidden="false" customHeight="false" outlineLevel="0" collapsed="false">
      <c r="C339" s="0" t="n">
        <v>34.6999999999999</v>
      </c>
      <c r="D339" s="18" t="n">
        <f aca="false">1+((((C339^2)^(1/3)))-1)/10</f>
        <v>1.96386449835678</v>
      </c>
      <c r="E339" s="18" t="n">
        <f aca="false">1+((C339^(1/3))-1)/3</f>
        <v>1.75389785865891</v>
      </c>
      <c r="F339" s="18" t="n">
        <f aca="false">1/24*C339+1-1/24</f>
        <v>2.40416666666666</v>
      </c>
      <c r="G339" s="18" t="n">
        <f aca="false">1+(LN(C339))/4</f>
        <v>1.8866849217382</v>
      </c>
    </row>
    <row r="340" customFormat="false" ht="15" hidden="false" customHeight="false" outlineLevel="0" collapsed="false">
      <c r="C340" s="0" t="n">
        <v>34.7999999999999</v>
      </c>
      <c r="D340" s="18" t="n">
        <f aca="false">1+((((C340^2)^(1/3)))-1)/10</f>
        <v>1.96590744584909</v>
      </c>
      <c r="E340" s="18" t="n">
        <f aca="false">1+((C340^(1/3))-1)/3</f>
        <v>1.75494126735299</v>
      </c>
      <c r="F340" s="18" t="n">
        <f aca="false">1/24*C340+1-1/24</f>
        <v>2.40833333333333</v>
      </c>
      <c r="G340" s="18" t="n">
        <f aca="false">1+(LN(C340))/4</f>
        <v>1.88740434669511</v>
      </c>
    </row>
    <row r="341" customFormat="false" ht="15" hidden="false" customHeight="false" outlineLevel="0" collapsed="false">
      <c r="C341" s="0" t="n">
        <v>34.8999999999999</v>
      </c>
      <c r="D341" s="18" t="n">
        <f aca="false">1+((((C341^2)^(1/3)))-1)/10</f>
        <v>1.96794843742889</v>
      </c>
      <c r="E341" s="18" t="n">
        <f aca="false">1+((C341^(1/3))-1)/3</f>
        <v>1.75598267908959</v>
      </c>
      <c r="F341" s="18" t="n">
        <f aca="false">1/24*C341+1-1/24</f>
        <v>2.4125</v>
      </c>
      <c r="G341" s="18" t="n">
        <f aca="false">1+(LN(C341))/4</f>
        <v>1.88812170730209</v>
      </c>
    </row>
    <row r="342" customFormat="false" ht="15" hidden="false" customHeight="false" outlineLevel="0" collapsed="false">
      <c r="C342" s="0" t="n">
        <v>34.9999999999999</v>
      </c>
      <c r="D342" s="18" t="n">
        <f aca="false">1+((((C342^2)^(1/3)))-1)/10</f>
        <v>1.96998748056508</v>
      </c>
      <c r="E342" s="18" t="n">
        <f aca="false">1+((C342^(1/3))-1)/3</f>
        <v>1.7570221033962</v>
      </c>
      <c r="F342" s="18" t="n">
        <f aca="false">1/24*C342+1-1/24</f>
        <v>2.41666666666666</v>
      </c>
      <c r="G342" s="18" t="n">
        <f aca="false">1+(LN(C342))/4</f>
        <v>1.88883701537235</v>
      </c>
    </row>
    <row r="343" customFormat="false" ht="15" hidden="false" customHeight="false" outlineLevel="0" collapsed="false">
      <c r="C343" s="0" t="n">
        <v>35.0999999999999</v>
      </c>
      <c r="D343" s="18" t="n">
        <f aca="false">1+((((C343^2)^(1/3)))-1)/10</f>
        <v>1.97202458267679</v>
      </c>
      <c r="E343" s="18" t="n">
        <f aca="false">1+((C343^(1/3))-1)/3</f>
        <v>1.75805954972777</v>
      </c>
      <c r="F343" s="18" t="n">
        <f aca="false">1/24*C343+1-1/24</f>
        <v>2.42083333333333</v>
      </c>
      <c r="G343" s="18" t="n">
        <f aca="false">1+(LN(C343))/4</f>
        <v>1.88955028261795</v>
      </c>
    </row>
    <row r="344" customFormat="false" ht="15" hidden="false" customHeight="false" outlineLevel="0" collapsed="false">
      <c r="C344" s="0" t="n">
        <v>35.1999999999999</v>
      </c>
      <c r="D344" s="18" t="n">
        <f aca="false">1+((((C344^2)^(1/3)))-1)/10</f>
        <v>1.97405975113385</v>
      </c>
      <c r="E344" s="18" t="n">
        <f aca="false">1+((C344^(1/3))-1)/3</f>
        <v>1.75909502746753</v>
      </c>
      <c r="F344" s="18" t="n">
        <f aca="false">1/24*C344+1-1/24</f>
        <v>2.425</v>
      </c>
      <c r="G344" s="18" t="n">
        <f aca="false">1+(LN(C344))/4</f>
        <v>1.89026152065101</v>
      </c>
    </row>
    <row r="345" customFormat="false" ht="15" hidden="false" customHeight="false" outlineLevel="0" collapsed="false">
      <c r="C345" s="0" t="n">
        <v>35.2999999999999</v>
      </c>
      <c r="D345" s="18" t="n">
        <f aca="false">1+((((C345^2)^(1/3)))-1)/10</f>
        <v>1.97609299325726</v>
      </c>
      <c r="E345" s="18" t="n">
        <f aca="false">1+((C345^(1/3))-1)/3</f>
        <v>1.76012854592765</v>
      </c>
      <c r="F345" s="18" t="n">
        <f aca="false">1/24*C345+1-1/24</f>
        <v>2.42916666666666</v>
      </c>
      <c r="G345" s="18" t="n">
        <f aca="false">1+(LN(C345))/4</f>
        <v>1.89097074098481</v>
      </c>
    </row>
    <row r="346" customFormat="false" ht="15" hidden="false" customHeight="false" outlineLevel="0" collapsed="false">
      <c r="C346" s="0" t="n">
        <v>35.3999999999999</v>
      </c>
      <c r="D346" s="18" t="n">
        <f aca="false">1+((((C346^2)^(1/3)))-1)/10</f>
        <v>1.97812431631967</v>
      </c>
      <c r="E346" s="18" t="n">
        <f aca="false">1+((C346^(1/3))-1)/3</f>
        <v>1.76116011435005</v>
      </c>
      <c r="F346" s="18" t="n">
        <f aca="false">1/24*C346+1-1/24</f>
        <v>2.43333333333333</v>
      </c>
      <c r="G346" s="18" t="n">
        <f aca="false">1+(LN(C346))/4</f>
        <v>1.89167795503493</v>
      </c>
    </row>
    <row r="347" customFormat="false" ht="15" hidden="false" customHeight="false" outlineLevel="0" collapsed="false">
      <c r="C347" s="0" t="n">
        <v>35.4999999999999</v>
      </c>
      <c r="D347" s="18" t="n">
        <f aca="false">1+((((C347^2)^(1/3)))-1)/10</f>
        <v>1.98015372754577</v>
      </c>
      <c r="E347" s="18" t="n">
        <f aca="false">1+((C347^(1/3))-1)/3</f>
        <v>1.76218974190707</v>
      </c>
      <c r="F347" s="18" t="n">
        <f aca="false">1/24*C347+1-1/24</f>
        <v>2.4375</v>
      </c>
      <c r="G347" s="18" t="n">
        <f aca="false">1+(LN(C347))/4</f>
        <v>1.89238317412034</v>
      </c>
    </row>
    <row r="348" customFormat="false" ht="15" hidden="false" customHeight="false" outlineLevel="0" collapsed="false">
      <c r="C348" s="0" t="n">
        <v>35.5999999999999</v>
      </c>
      <c r="D348" s="18" t="n">
        <f aca="false">1+((((C348^2)^(1/3)))-1)/10</f>
        <v>1.98218123411284</v>
      </c>
      <c r="E348" s="18" t="n">
        <f aca="false">1+((C348^(1/3))-1)/3</f>
        <v>1.76321743770224</v>
      </c>
      <c r="F348" s="18" t="n">
        <f aca="false">1/24*C348+1-1/24</f>
        <v>2.44166666666666</v>
      </c>
      <c r="G348" s="18" t="n">
        <f aca="false">1+(LN(C348))/4</f>
        <v>1.8930864094645</v>
      </c>
    </row>
    <row r="349" customFormat="false" ht="15" hidden="false" customHeight="false" outlineLevel="0" collapsed="false">
      <c r="C349" s="0" t="n">
        <v>35.6999999999999</v>
      </c>
      <c r="D349" s="18" t="n">
        <f aca="false">1+((((C349^2)^(1/3)))-1)/10</f>
        <v>1.9842068431511</v>
      </c>
      <c r="E349" s="18" t="n">
        <f aca="false">1+((C349^(1/3))-1)/3</f>
        <v>1.76424321077095</v>
      </c>
      <c r="F349" s="18" t="n">
        <f aca="false">1/24*C349+1-1/24</f>
        <v>2.44583333333333</v>
      </c>
      <c r="G349" s="18" t="n">
        <f aca="false">1+(LN(C349))/4</f>
        <v>1.8937876721964</v>
      </c>
    </row>
    <row r="350" customFormat="false" ht="15" hidden="false" customHeight="false" outlineLevel="0" collapsed="false">
      <c r="C350" s="0" t="n">
        <v>35.7999999999999</v>
      </c>
      <c r="D350" s="18" t="n">
        <f aca="false">1+((((C350^2)^(1/3)))-1)/10</f>
        <v>1.98623056174421</v>
      </c>
      <c r="E350" s="18" t="n">
        <f aca="false">1+((C350^(1/3))-1)/3</f>
        <v>1.76526707008115</v>
      </c>
      <c r="F350" s="18" t="n">
        <f aca="false">1/24*C350+1-1/24</f>
        <v>2.45</v>
      </c>
      <c r="G350" s="18" t="n">
        <f aca="false">1+(LN(C350))/4</f>
        <v>1.89448697335166</v>
      </c>
    </row>
    <row r="351" customFormat="false" ht="15" hidden="false" customHeight="false" outlineLevel="0" collapsed="false">
      <c r="C351" s="0" t="n">
        <v>35.8999999999999</v>
      </c>
      <c r="D351" s="18" t="n">
        <f aca="false">1+((((C351^2)^(1/3)))-1)/10</f>
        <v>1.98825239692968</v>
      </c>
      <c r="E351" s="18" t="n">
        <f aca="false">1+((C351^(1/3))-1)/3</f>
        <v>1.76628902453407</v>
      </c>
      <c r="F351" s="18" t="n">
        <f aca="false">1/24*C351+1-1/24</f>
        <v>2.45416666666666</v>
      </c>
      <c r="G351" s="18" t="n">
        <f aca="false">1+(LN(C351))/4</f>
        <v>1.89518432387356</v>
      </c>
    </row>
    <row r="352" customFormat="false" ht="15" hidden="false" customHeight="false" outlineLevel="0" collapsed="false">
      <c r="C352" s="0" t="n">
        <v>35.9999999999999</v>
      </c>
      <c r="D352" s="18" t="n">
        <f aca="false">1+((((C352^2)^(1/3)))-1)/10</f>
        <v>1.99027235569928</v>
      </c>
      <c r="E352" s="18" t="n">
        <f aca="false">1+((C352^(1/3))-1)/3</f>
        <v>1.76730908296487</v>
      </c>
      <c r="F352" s="18" t="n">
        <f aca="false">1/24*C352+1-1/24</f>
        <v>2.45833333333333</v>
      </c>
      <c r="G352" s="18" t="n">
        <f aca="false">1+(LN(C352))/4</f>
        <v>1.89587973461403</v>
      </c>
    </row>
    <row r="353" customFormat="false" ht="15" hidden="false" customHeight="false" outlineLevel="0" collapsed="false">
      <c r="C353" s="0" t="n">
        <v>36.0999999999999</v>
      </c>
      <c r="D353" s="18" t="n">
        <f aca="false">1+((((C353^2)^(1/3)))-1)/10</f>
        <v>1.99229044499952</v>
      </c>
      <c r="E353" s="18" t="n">
        <f aca="false">1+((C353^(1/3))-1)/3</f>
        <v>1.76832725414335</v>
      </c>
      <c r="F353" s="18" t="n">
        <f aca="false">1/24*C353+1-1/24</f>
        <v>2.4625</v>
      </c>
      <c r="G353" s="18" t="n">
        <f aca="false">1+(LN(C353))/4</f>
        <v>1.89657321633471</v>
      </c>
    </row>
    <row r="354" customFormat="false" ht="15" hidden="false" customHeight="false" outlineLevel="0" collapsed="false">
      <c r="C354" s="0" t="n">
        <v>36.1999999999999</v>
      </c>
      <c r="D354" s="18" t="n">
        <f aca="false">1+((((C354^2)^(1/3)))-1)/10</f>
        <v>1.99430667173199</v>
      </c>
      <c r="E354" s="18" t="n">
        <f aca="false">1+((C354^(1/3))-1)/3</f>
        <v>1.76934354677454</v>
      </c>
      <c r="F354" s="18" t="n">
        <f aca="false">1/24*C354+1-1/24</f>
        <v>2.46666666666666</v>
      </c>
      <c r="G354" s="18" t="n">
        <f aca="false">1+(LN(C354))/4</f>
        <v>1.89726477970793</v>
      </c>
    </row>
    <row r="355" customFormat="false" ht="15" hidden="false" customHeight="false" outlineLevel="0" collapsed="false">
      <c r="C355" s="0" t="n">
        <v>36.2999999999999</v>
      </c>
      <c r="D355" s="18" t="n">
        <f aca="false">1+((((C355^2)^(1/3)))-1)/10</f>
        <v>1.99632104275385</v>
      </c>
      <c r="E355" s="18" t="n">
        <f aca="false">1+((C355^(1/3))-1)/3</f>
        <v>1.77035796949945</v>
      </c>
      <c r="F355" s="18" t="n">
        <f aca="false">1/24*C355+1-1/24</f>
        <v>2.47083333333333</v>
      </c>
      <c r="G355" s="18" t="n">
        <f aca="false">1+(LN(C355))/4</f>
        <v>1.8979544353177</v>
      </c>
    </row>
    <row r="356" customFormat="false" ht="15" hidden="false" customHeight="false" outlineLevel="0" collapsed="false">
      <c r="C356" s="0" t="n">
        <v>36.3999999999999</v>
      </c>
      <c r="D356" s="18" t="n">
        <f aca="false">1+((((C356^2)^(1/3)))-1)/10</f>
        <v>1.99833356487819</v>
      </c>
      <c r="E356" s="18" t="n">
        <f aca="false">1+((C356^(1/3))-1)/3</f>
        <v>1.77137053089565</v>
      </c>
      <c r="F356" s="18" t="n">
        <f aca="false">1/24*C356+1-1/24</f>
        <v>2.475</v>
      </c>
      <c r="G356" s="18" t="n">
        <f aca="false">1+(LN(C356))/4</f>
        <v>1.89864219366067</v>
      </c>
    </row>
    <row r="357" customFormat="false" ht="15" hidden="false" customHeight="false" outlineLevel="0" collapsed="false">
      <c r="C357" s="0" t="n">
        <v>36.4999999999999</v>
      </c>
      <c r="D357" s="18" t="n">
        <f aca="false">1+((((C357^2)^(1/3)))-1)/10</f>
        <v>2.00034424487445</v>
      </c>
      <c r="E357" s="18" t="n">
        <f aca="false">1+((C357^(1/3))-1)/3</f>
        <v>1.77238123947792</v>
      </c>
      <c r="F357" s="18" t="n">
        <f aca="false">1/24*C357+1-1/24</f>
        <v>2.47916666666666</v>
      </c>
      <c r="G357" s="18" t="n">
        <f aca="false">1+(LN(C357))/4</f>
        <v>1.89932806514711</v>
      </c>
    </row>
    <row r="358" customFormat="false" ht="15" hidden="false" customHeight="false" outlineLevel="0" collapsed="false">
      <c r="C358" s="0" t="n">
        <v>36.5999999999999</v>
      </c>
      <c r="D358" s="18" t="n">
        <f aca="false">1+((((C358^2)^(1/3)))-1)/10</f>
        <v>2.00235308946879</v>
      </c>
      <c r="E358" s="18" t="n">
        <f aca="false">1+((C358^(1/3))-1)/3</f>
        <v>1.7733901036989</v>
      </c>
      <c r="F358" s="18" t="n">
        <f aca="false">1/24*C358+1-1/24</f>
        <v>2.48333333333333</v>
      </c>
      <c r="G358" s="18" t="n">
        <f aca="false">1+(LN(C358))/4</f>
        <v>1.90001206010183</v>
      </c>
    </row>
    <row r="359" customFormat="false" ht="15" hidden="false" customHeight="false" outlineLevel="0" collapsed="false">
      <c r="C359" s="0" t="n">
        <v>36.6999999999999</v>
      </c>
      <c r="D359" s="18" t="n">
        <f aca="false">1+((((C359^2)^(1/3)))-1)/10</f>
        <v>2.00436010534455</v>
      </c>
      <c r="E359" s="18" t="n">
        <f aca="false">1+((C359^(1/3))-1)/3</f>
        <v>1.7743971319497</v>
      </c>
      <c r="F359" s="18" t="n">
        <f aca="false">1/24*C359+1-1/24</f>
        <v>2.4875</v>
      </c>
      <c r="G359" s="18" t="n">
        <f aca="false">1+(LN(C359))/4</f>
        <v>1.90069418876513</v>
      </c>
    </row>
    <row r="360" customFormat="false" ht="15" hidden="false" customHeight="false" outlineLevel="0" collapsed="false">
      <c r="C360" s="0" t="n">
        <v>36.7999999999999</v>
      </c>
      <c r="D360" s="18" t="n">
        <f aca="false">1+((((C360^2)^(1/3)))-1)/10</f>
        <v>2.00636529914256</v>
      </c>
      <c r="E360" s="18" t="n">
        <f aca="false">1+((C360^(1/3))-1)/3</f>
        <v>1.77540233256051</v>
      </c>
      <c r="F360" s="18" t="n">
        <f aca="false">1/24*C360+1-1/24</f>
        <v>2.49166666666666</v>
      </c>
      <c r="G360" s="18" t="n">
        <f aca="false">1+(LN(C360))/4</f>
        <v>1.90137446129372</v>
      </c>
    </row>
    <row r="361" customFormat="false" ht="15" hidden="false" customHeight="false" outlineLevel="0" collapsed="false">
      <c r="C361" s="0" t="n">
        <v>36.8999999999999</v>
      </c>
      <c r="D361" s="18" t="n">
        <f aca="false">1+((((C361^2)^(1/3)))-1)/10</f>
        <v>2.00836867746158</v>
      </c>
      <c r="E361" s="18" t="n">
        <f aca="false">1+((C361^(1/3))-1)/3</f>
        <v>1.77640571380121</v>
      </c>
      <c r="F361" s="18" t="n">
        <f aca="false">1/24*C361+1-1/24</f>
        <v>2.49583333333333</v>
      </c>
      <c r="G361" s="18" t="n">
        <f aca="false">1+(LN(C361))/4</f>
        <v>1.90205288776162</v>
      </c>
    </row>
    <row r="362" customFormat="false" ht="15" hidden="false" customHeight="false" outlineLevel="0" collapsed="false">
      <c r="C362" s="0" t="n">
        <v>36.9999999999999</v>
      </c>
      <c r="D362" s="18" t="n">
        <f aca="false">1+((((C362^2)^(1/3)))-1)/10</f>
        <v>2.01037024685868</v>
      </c>
      <c r="E362" s="18" t="n">
        <f aca="false">1+((C362^(1/3))-1)/3</f>
        <v>1.77740728388198</v>
      </c>
      <c r="F362" s="18" t="n">
        <f aca="false">1/24*C362+1-1/24</f>
        <v>2.5</v>
      </c>
      <c r="G362" s="18" t="n">
        <f aca="false">1+(LN(C362))/4</f>
        <v>1.90272947816106</v>
      </c>
    </row>
    <row r="363" customFormat="false" ht="15" hidden="false" customHeight="false" outlineLevel="0" collapsed="false">
      <c r="C363" s="0" t="n">
        <v>37.0999999999999</v>
      </c>
      <c r="D363" s="18" t="n">
        <f aca="false">1+((((C363^2)^(1/3)))-1)/10</f>
        <v>2.01237001384955</v>
      </c>
      <c r="E363" s="18" t="n">
        <f aca="false">1+((C363^(1/3))-1)/3</f>
        <v>1.77840705095387</v>
      </c>
      <c r="F363" s="18" t="n">
        <f aca="false">1/24*C363+1-1/24</f>
        <v>2.50416666666666</v>
      </c>
      <c r="G363" s="18" t="n">
        <f aca="false">1+(LN(C363))/4</f>
        <v>1.90340424240335</v>
      </c>
    </row>
    <row r="364" customFormat="false" ht="15" hidden="false" customHeight="false" outlineLevel="0" collapsed="false">
      <c r="C364" s="0" t="n">
        <v>37.1999999999999</v>
      </c>
      <c r="D364" s="18" t="n">
        <f aca="false">1+((((C364^2)^(1/3)))-1)/10</f>
        <v>2.01436798490897</v>
      </c>
      <c r="E364" s="18" t="n">
        <f aca="false">1+((C364^(1/3))-1)/3</f>
        <v>1.77940502310939</v>
      </c>
      <c r="F364" s="18" t="n">
        <f aca="false">1/24*C364+1-1/24</f>
        <v>2.50833333333333</v>
      </c>
      <c r="G364" s="18" t="n">
        <f aca="false">1+(LN(C364))/4</f>
        <v>1.90407719031977</v>
      </c>
    </row>
    <row r="365" customFormat="false" ht="15" hidden="false" customHeight="false" outlineLevel="0" collapsed="false">
      <c r="C365" s="0" t="n">
        <v>37.2999999999999</v>
      </c>
      <c r="D365" s="18" t="n">
        <f aca="false">1+((((C365^2)^(1/3)))-1)/10</f>
        <v>2.01636416647109</v>
      </c>
      <c r="E365" s="18" t="n">
        <f aca="false">1+((C365^(1/3))-1)/3</f>
        <v>1.7804012083831</v>
      </c>
      <c r="F365" s="18" t="n">
        <f aca="false">1/24*C365+1-1/24</f>
        <v>2.5125</v>
      </c>
      <c r="G365" s="18" t="n">
        <f aca="false">1+(LN(C365))/4</f>
        <v>1.90474833166244</v>
      </c>
    </row>
    <row r="366" customFormat="false" ht="15" hidden="false" customHeight="false" outlineLevel="0" collapsed="false">
      <c r="C366" s="0" t="n">
        <v>37.3999999999999</v>
      </c>
      <c r="D366" s="18" t="n">
        <f aca="false">1+((((C366^2)^(1/3)))-1)/10</f>
        <v>2.01835856492984</v>
      </c>
      <c r="E366" s="18" t="n">
        <f aca="false">1+((C366^(1/3))-1)/3</f>
        <v>1.78139561475218</v>
      </c>
      <c r="F366" s="18" t="n">
        <f aca="false">1/24*C366+1-1/24</f>
        <v>2.51666666666666</v>
      </c>
      <c r="G366" s="18" t="n">
        <f aca="false">1+(LN(C366))/4</f>
        <v>1.90541767610512</v>
      </c>
    </row>
    <row r="367" customFormat="false" ht="15" hidden="false" customHeight="false" outlineLevel="0" collapsed="false">
      <c r="C367" s="0" t="n">
        <v>37.4999999999999</v>
      </c>
      <c r="D367" s="18" t="n">
        <f aca="false">1+((((C367^2)^(1/3)))-1)/10</f>
        <v>2.02035118663929</v>
      </c>
      <c r="E367" s="18" t="n">
        <f aca="false">1+((C367^(1/3))-1)/3</f>
        <v>1.78238825013695</v>
      </c>
      <c r="F367" s="18" t="n">
        <f aca="false">1/24*C367+1-1/24</f>
        <v>2.52083333333333</v>
      </c>
      <c r="G367" s="18" t="n">
        <f aca="false">1+(LN(C367))/4</f>
        <v>1.90608523324409</v>
      </c>
    </row>
    <row r="368" customFormat="false" ht="15" hidden="false" customHeight="false" outlineLevel="0" collapsed="false">
      <c r="C368" s="0" t="n">
        <v>37.5999999999999</v>
      </c>
      <c r="D368" s="18" t="n">
        <f aca="false">1+((((C368^2)^(1/3)))-1)/10</f>
        <v>2.02234203791397</v>
      </c>
      <c r="E368" s="18" t="n">
        <f aca="false">1+((C368^(1/3))-1)/3</f>
        <v>1.78337912240149</v>
      </c>
      <c r="F368" s="18" t="n">
        <f aca="false">1/24*C368+1-1/24</f>
        <v>2.525</v>
      </c>
      <c r="G368" s="18" t="n">
        <f aca="false">1+(LN(C368))/4</f>
        <v>1.90675101259896</v>
      </c>
    </row>
    <row r="369" customFormat="false" ht="15" hidden="false" customHeight="false" outlineLevel="0" collapsed="false">
      <c r="C369" s="0" t="n">
        <v>37.6999999999999</v>
      </c>
      <c r="D369" s="18" t="n">
        <f aca="false">1+((((C369^2)^(1/3)))-1)/10</f>
        <v>2.02433112502925</v>
      </c>
      <c r="E369" s="18" t="n">
        <f aca="false">1+((C369^(1/3))-1)/3</f>
        <v>1.78436823935414</v>
      </c>
      <c r="F369" s="18" t="n">
        <f aca="false">1/24*C369+1-1/24</f>
        <v>2.52916666666666</v>
      </c>
      <c r="G369" s="18" t="n">
        <f aca="false">1+(LN(C369))/4</f>
        <v>1.90741502361349</v>
      </c>
    </row>
    <row r="370" customFormat="false" ht="15" hidden="false" customHeight="false" outlineLevel="0" collapsed="false">
      <c r="C370" s="0" t="n">
        <v>37.7999999999999</v>
      </c>
      <c r="D370" s="18" t="n">
        <f aca="false">1+((((C370^2)^(1/3)))-1)/10</f>
        <v>2.02631845422167</v>
      </c>
      <c r="E370" s="18" t="n">
        <f aca="false">1+((C370^(1/3))-1)/3</f>
        <v>1.78535560874806</v>
      </c>
      <c r="F370" s="18" t="n">
        <f aca="false">1/24*C370+1-1/24</f>
        <v>2.53333333333333</v>
      </c>
      <c r="G370" s="18" t="n">
        <f aca="false">1+(LN(C370))/4</f>
        <v>1.90807727565638</v>
      </c>
    </row>
    <row r="371" customFormat="false" ht="15" hidden="false" customHeight="false" outlineLevel="0" collapsed="false">
      <c r="C371" s="0" t="n">
        <v>37.8999999999999</v>
      </c>
      <c r="D371" s="18" t="n">
        <f aca="false">1+((((C371^2)^(1/3)))-1)/10</f>
        <v>2.02830403168932</v>
      </c>
      <c r="E371" s="18" t="n">
        <f aca="false">1+((C371^(1/3))-1)/3</f>
        <v>1.78634123828177</v>
      </c>
      <c r="F371" s="18" t="n">
        <f aca="false">1/24*C371+1-1/24</f>
        <v>2.5375</v>
      </c>
      <c r="G371" s="18" t="n">
        <f aca="false">1+(LN(C371))/4</f>
        <v>1.90873777802209</v>
      </c>
    </row>
    <row r="372" customFormat="false" ht="15" hidden="false" customHeight="false" outlineLevel="0" collapsed="false">
      <c r="C372" s="0" t="n">
        <v>37.9999999999999</v>
      </c>
      <c r="D372" s="18" t="n">
        <f aca="false">1+((((C372^2)^(1/3)))-1)/10</f>
        <v>2.0302878635921</v>
      </c>
      <c r="E372" s="18" t="n">
        <f aca="false">1+((C372^(1/3))-1)/3</f>
        <v>1.78732513559965</v>
      </c>
      <c r="F372" s="18" t="n">
        <f aca="false">1/24*C372+1-1/24</f>
        <v>2.54166666666666</v>
      </c>
      <c r="G372" s="18" t="n">
        <f aca="false">1+(LN(C372))/4</f>
        <v>1.9093965399316</v>
      </c>
    </row>
    <row r="373" customFormat="false" ht="15" hidden="false" customHeight="false" outlineLevel="0" collapsed="false">
      <c r="C373" s="0" t="n">
        <v>38.0999999999999</v>
      </c>
      <c r="D373" s="18" t="n">
        <f aca="false">1+((((C373^2)^(1/3)))-1)/10</f>
        <v>2.03226995605215</v>
      </c>
      <c r="E373" s="18" t="n">
        <f aca="false">1+((C373^(1/3))-1)/3</f>
        <v>1.78830730829251</v>
      </c>
      <c r="F373" s="18" t="n">
        <f aca="false">1/24*C373+1-1/24</f>
        <v>2.54583333333333</v>
      </c>
      <c r="G373" s="18" t="n">
        <f aca="false">1+(LN(C373))/4</f>
        <v>1.91005357053316</v>
      </c>
    </row>
    <row r="374" customFormat="false" ht="15" hidden="false" customHeight="false" outlineLevel="0" collapsed="false">
      <c r="C374" s="0" t="n">
        <v>38.1999999999999</v>
      </c>
      <c r="D374" s="18" t="n">
        <f aca="false">1+((((C374^2)^(1/3)))-1)/10</f>
        <v>2.03425031515409</v>
      </c>
      <c r="E374" s="18" t="n">
        <f aca="false">1+((C374^(1/3))-1)/3</f>
        <v>1.78928776389805</v>
      </c>
      <c r="F374" s="18" t="n">
        <f aca="false">1/24*C374+1-1/24</f>
        <v>2.55</v>
      </c>
      <c r="G374" s="18" t="n">
        <f aca="false">1+(LN(C374))/4</f>
        <v>1.91070887890313</v>
      </c>
    </row>
    <row r="375" customFormat="false" ht="15" hidden="false" customHeight="false" outlineLevel="0" collapsed="false">
      <c r="C375" s="0" t="n">
        <v>38.2999999999999</v>
      </c>
      <c r="D375" s="18" t="n">
        <f aca="false">1+((((C375^2)^(1/3)))-1)/10</f>
        <v>2.03622894694543</v>
      </c>
      <c r="E375" s="18" t="n">
        <f aca="false">1+((C375^(1/3))-1)/3</f>
        <v>1.79026650990141</v>
      </c>
      <c r="F375" s="18" t="n">
        <f aca="false">1/24*C375+1-1/24</f>
        <v>2.55416666666666</v>
      </c>
      <c r="G375" s="18" t="n">
        <f aca="false">1+(LN(C375))/4</f>
        <v>1.91136247404665</v>
      </c>
    </row>
    <row r="376" customFormat="false" ht="15" hidden="false" customHeight="false" outlineLevel="0" collapsed="false">
      <c r="C376" s="0" t="n">
        <v>38.3999999999999</v>
      </c>
      <c r="D376" s="18" t="n">
        <f aca="false">1+((((C376^2)^(1/3)))-1)/10</f>
        <v>2.03820585743682</v>
      </c>
      <c r="E376" s="18" t="n">
        <f aca="false">1+((C376^(1/3))-1)/3</f>
        <v>1.79124355373566</v>
      </c>
      <c r="F376" s="18" t="n">
        <f aca="false">1/24*C376+1-1/24</f>
        <v>2.55833333333333</v>
      </c>
      <c r="G376" s="18" t="n">
        <f aca="false">1+(LN(C376))/4</f>
        <v>1.91201436489842</v>
      </c>
    </row>
    <row r="377" customFormat="false" ht="15" hidden="false" customHeight="false" outlineLevel="0" collapsed="false">
      <c r="C377" s="0" t="n">
        <v>38.4999999999999</v>
      </c>
      <c r="D377" s="18" t="n">
        <f aca="false">1+((((C377^2)^(1/3)))-1)/10</f>
        <v>2.04018105260242</v>
      </c>
      <c r="E377" s="18" t="n">
        <f aca="false">1+((C377^(1/3))-1)/3</f>
        <v>1.7922189027823</v>
      </c>
      <c r="F377" s="18" t="n">
        <f aca="false">1/24*C377+1-1/24</f>
        <v>2.5625</v>
      </c>
      <c r="G377" s="18" t="n">
        <f aca="false">1+(LN(C377))/4</f>
        <v>1.91266456032343</v>
      </c>
    </row>
    <row r="378" customFormat="false" ht="15" hidden="false" customHeight="false" outlineLevel="0" collapsed="false">
      <c r="C378" s="0" t="n">
        <v>38.5999999999999</v>
      </c>
      <c r="D378" s="18" t="n">
        <f aca="false">1+((((C378^2)^(1/3)))-1)/10</f>
        <v>2.04215453838019</v>
      </c>
      <c r="E378" s="18" t="n">
        <f aca="false">1+((C378^(1/3))-1)/3</f>
        <v>1.79319256437174</v>
      </c>
      <c r="F378" s="18" t="n">
        <f aca="false">1/24*C378+1-1/24</f>
        <v>2.56666666666666</v>
      </c>
      <c r="G378" s="18" t="n">
        <f aca="false">1+(LN(C378))/4</f>
        <v>1.9133130691177</v>
      </c>
    </row>
    <row r="379" customFormat="false" ht="15" hidden="false" customHeight="false" outlineLevel="0" collapsed="false">
      <c r="C379" s="0" t="n">
        <v>38.6999999999999</v>
      </c>
      <c r="D379" s="18" t="n">
        <f aca="false">1+((((C379^2)^(1/3)))-1)/10</f>
        <v>2.04412632067222</v>
      </c>
      <c r="E379" s="18" t="n">
        <f aca="false">1+((C379^(1/3))-1)/3</f>
        <v>1.79416454578378</v>
      </c>
      <c r="F379" s="18" t="n">
        <f aca="false">1/24*C379+1-1/24</f>
        <v>2.57083333333333</v>
      </c>
      <c r="G379" s="18" t="n">
        <f aca="false">1+(LN(C379))/4</f>
        <v>1.91395990000893</v>
      </c>
    </row>
    <row r="380" customFormat="false" ht="15" hidden="false" customHeight="false" outlineLevel="0" collapsed="false">
      <c r="C380" s="0" t="n">
        <v>38.7999999999999</v>
      </c>
      <c r="D380" s="18" t="n">
        <f aca="false">1+((((C380^2)^(1/3)))-1)/10</f>
        <v>2.04609640534503</v>
      </c>
      <c r="E380" s="18" t="n">
        <f aca="false">1+((C380^(1/3))-1)/3</f>
        <v>1.79513485424812</v>
      </c>
      <c r="F380" s="18" t="n">
        <f aca="false">1/24*C380+1-1/24</f>
        <v>2.575</v>
      </c>
      <c r="G380" s="18" t="n">
        <f aca="false">1+(LN(C380))/4</f>
        <v>1.91460506165731</v>
      </c>
    </row>
    <row r="381" customFormat="false" ht="15" hidden="false" customHeight="false" outlineLevel="0" collapsed="false">
      <c r="C381" s="0" t="n">
        <v>38.8999999999999</v>
      </c>
      <c r="D381" s="18" t="n">
        <f aca="false">1+((((C381^2)^(1/3)))-1)/10</f>
        <v>2.04806479822987</v>
      </c>
      <c r="E381" s="18" t="n">
        <f aca="false">1+((C381^(1/3))-1)/3</f>
        <v>1.79610349694481</v>
      </c>
      <c r="F381" s="18" t="n">
        <f aca="false">1/24*C381+1-1/24</f>
        <v>2.57916666666666</v>
      </c>
      <c r="G381" s="18" t="n">
        <f aca="false">1+(LN(C381))/4</f>
        <v>1.9152485626561</v>
      </c>
    </row>
    <row r="382" customFormat="false" ht="15" hidden="false" customHeight="false" outlineLevel="0" collapsed="false">
      <c r="C382" s="0" t="n">
        <v>38.9999999999999</v>
      </c>
      <c r="D382" s="18" t="n">
        <f aca="false">1+((((C382^2)^(1/3)))-1)/10</f>
        <v>2.05003150512302</v>
      </c>
      <c r="E382" s="18" t="n">
        <f aca="false">1+((C382^(1/3))-1)/3</f>
        <v>1.79707048100472</v>
      </c>
      <c r="F382" s="18" t="n">
        <f aca="false">1/24*C382+1-1/24</f>
        <v>2.58333333333333</v>
      </c>
      <c r="G382" s="18" t="n">
        <f aca="false">1+(LN(C382))/4</f>
        <v>1.91589041153241</v>
      </c>
    </row>
    <row r="383" customFormat="false" ht="15" hidden="false" customHeight="false" outlineLevel="0" collapsed="false">
      <c r="C383" s="0" t="n">
        <v>39.0999999999999</v>
      </c>
      <c r="D383" s="18" t="n">
        <f aca="false">1+((((C383^2)^(1/3)))-1)/10</f>
        <v>2.05199653178611</v>
      </c>
      <c r="E383" s="18" t="n">
        <f aca="false">1+((C383^(1/3))-1)/3</f>
        <v>1.79803581351</v>
      </c>
      <c r="F383" s="18" t="n">
        <f aca="false">1/24*C383+1-1/24</f>
        <v>2.5875</v>
      </c>
      <c r="G383" s="18" t="n">
        <f aca="false">1+(LN(C383))/4</f>
        <v>1.91653061674783</v>
      </c>
    </row>
    <row r="384" customFormat="false" ht="15" hidden="false" customHeight="false" outlineLevel="0" collapsed="false">
      <c r="C384" s="0" t="n">
        <v>39.1999999999999</v>
      </c>
      <c r="D384" s="18" t="n">
        <f aca="false">1+((((C384^2)^(1/3)))-1)/10</f>
        <v>2.05395988394639</v>
      </c>
      <c r="E384" s="18" t="n">
        <f aca="false">1+((C384^(1/3))-1)/3</f>
        <v>1.79899950149454</v>
      </c>
      <c r="F384" s="18" t="n">
        <f aca="false">1/24*C384+1-1/24</f>
        <v>2.59166666666666</v>
      </c>
      <c r="G384" s="18" t="n">
        <f aca="false">1+(LN(C384))/4</f>
        <v>1.9171691866991</v>
      </c>
    </row>
    <row r="385" customFormat="false" ht="15" hidden="false" customHeight="false" outlineLevel="0" collapsed="false">
      <c r="C385" s="0" t="n">
        <v>39.2999999999999</v>
      </c>
      <c r="D385" s="18" t="n">
        <f aca="false">1+((((C385^2)^(1/3)))-1)/10</f>
        <v>2.05592156729705</v>
      </c>
      <c r="E385" s="18" t="n">
        <f aca="false">1+((C385^(1/3))-1)/3</f>
        <v>1.79996155194442</v>
      </c>
      <c r="F385" s="18" t="n">
        <f aca="false">1/24*C385+1-1/24</f>
        <v>2.59583333333333</v>
      </c>
      <c r="G385" s="18" t="n">
        <f aca="false">1+(LN(C385))/4</f>
        <v>1.9178061297188</v>
      </c>
    </row>
    <row r="386" customFormat="false" ht="15" hidden="false" customHeight="false" outlineLevel="0" collapsed="false">
      <c r="C386" s="0" t="n">
        <v>39.3999999999999</v>
      </c>
      <c r="D386" s="18" t="n">
        <f aca="false">1+((((C386^2)^(1/3)))-1)/10</f>
        <v>2.05788158749747</v>
      </c>
      <c r="E386" s="18" t="n">
        <f aca="false">1+((C386^(1/3))-1)/3</f>
        <v>1.80092197179837</v>
      </c>
      <c r="F386" s="18" t="n">
        <f aca="false">1/24*C386+1-1/24</f>
        <v>2.6</v>
      </c>
      <c r="G386" s="18" t="n">
        <f aca="false">1+(LN(C386))/4</f>
        <v>1.91844145407597</v>
      </c>
    </row>
    <row r="387" customFormat="false" ht="15" hidden="false" customHeight="false" outlineLevel="0" collapsed="false">
      <c r="C387" s="0" t="n">
        <v>39.4999999999999</v>
      </c>
      <c r="D387" s="18" t="n">
        <f aca="false">1+((((C387^2)^(1/3)))-1)/10</f>
        <v>2.05983995017355</v>
      </c>
      <c r="E387" s="18" t="n">
        <f aca="false">1+((C387^(1/3))-1)/3</f>
        <v>1.80188076794818</v>
      </c>
      <c r="F387" s="18" t="n">
        <f aca="false">1/24*C387+1-1/24</f>
        <v>2.60416666666666</v>
      </c>
      <c r="G387" s="18" t="n">
        <f aca="false">1+(LN(C387))/4</f>
        <v>1.91907516797677</v>
      </c>
    </row>
    <row r="388" customFormat="false" ht="15" hidden="false" customHeight="false" outlineLevel="0" collapsed="false">
      <c r="C388" s="0" t="n">
        <v>39.5999999999999</v>
      </c>
      <c r="D388" s="18" t="n">
        <f aca="false">1+((((C388^2)^(1/3)))-1)/10</f>
        <v>2.06179666091796</v>
      </c>
      <c r="E388" s="18" t="n">
        <f aca="false">1+((C388^(1/3))-1)/3</f>
        <v>1.80283794723916</v>
      </c>
      <c r="F388" s="18" t="n">
        <f aca="false">1/24*C388+1-1/24</f>
        <v>2.60833333333333</v>
      </c>
      <c r="G388" s="18" t="n">
        <f aca="false">1+(LN(C388))/4</f>
        <v>1.91970727956511</v>
      </c>
    </row>
    <row r="389" customFormat="false" ht="15" hidden="false" customHeight="false" outlineLevel="0" collapsed="false">
      <c r="C389" s="0" t="n">
        <v>39.6999999999999</v>
      </c>
      <c r="D389" s="18" t="n">
        <f aca="false">1+((((C389^2)^(1/3)))-1)/10</f>
        <v>2.06375172529042</v>
      </c>
      <c r="E389" s="18" t="n">
        <f aca="false">1+((C389^(1/3))-1)/3</f>
        <v>1.80379351647055</v>
      </c>
      <c r="F389" s="18" t="n">
        <f aca="false">1/24*C389+1-1/24</f>
        <v>2.6125</v>
      </c>
      <c r="G389" s="18" t="n">
        <f aca="false">1+(LN(C389))/4</f>
        <v>1.92033779692329</v>
      </c>
    </row>
    <row r="390" customFormat="false" ht="15" hidden="false" customHeight="false" outlineLevel="0" collapsed="false">
      <c r="C390" s="0" t="n">
        <v>39.7999999999999</v>
      </c>
      <c r="D390" s="18" t="n">
        <f aca="false">1+((((C390^2)^(1/3)))-1)/10</f>
        <v>2.065705148818</v>
      </c>
      <c r="E390" s="18" t="n">
        <f aca="false">1+((C390^(1/3))-1)/3</f>
        <v>1.80474748239599</v>
      </c>
      <c r="F390" s="18" t="n">
        <f aca="false">1/24*C390+1-1/24</f>
        <v>2.61666666666666</v>
      </c>
      <c r="G390" s="18" t="n">
        <f aca="false">1+(LN(C390))/4</f>
        <v>1.9209667280726</v>
      </c>
    </row>
    <row r="391" customFormat="false" ht="15" hidden="false" customHeight="false" outlineLevel="0" collapsed="false">
      <c r="C391" s="0" t="n">
        <v>39.8999999999999</v>
      </c>
      <c r="D391" s="18" t="n">
        <f aca="false">1+((((C391^2)^(1/3)))-1)/10</f>
        <v>2.06765693699539</v>
      </c>
      <c r="E391" s="18" t="n">
        <f aca="false">1+((C391^(1/3))-1)/3</f>
        <v>1.80569985172387</v>
      </c>
      <c r="F391" s="18" t="n">
        <f aca="false">1/24*C391+1-1/24</f>
        <v>2.62083333333333</v>
      </c>
      <c r="G391" s="18" t="n">
        <f aca="false">1+(LN(C391))/4</f>
        <v>1.92159408097395</v>
      </c>
    </row>
    <row r="392" customFormat="false" ht="15" hidden="false" customHeight="false" outlineLevel="0" collapsed="false">
      <c r="C392" s="0" t="n">
        <v>39.9999999999999</v>
      </c>
      <c r="D392" s="18" t="n">
        <f aca="false">1+((((C392^2)^(1/3)))-1)/10</f>
        <v>2.06960709528514</v>
      </c>
      <c r="E392" s="18" t="n">
        <f aca="false">1+((C392^(1/3))-1)/3</f>
        <v>1.8066506311178</v>
      </c>
      <c r="F392" s="18" t="n">
        <f aca="false">1/24*C392+1-1/24</f>
        <v>2.625</v>
      </c>
      <c r="G392" s="18" t="n">
        <f aca="false">1+(LN(C392))/4</f>
        <v>1.92221986352848</v>
      </c>
    </row>
    <row r="393" customFormat="false" ht="15" hidden="false" customHeight="false" outlineLevel="0" collapsed="false">
      <c r="C393" s="0" t="n">
        <v>40.0999999999999</v>
      </c>
      <c r="D393" s="18" t="n">
        <f aca="false">1+((((C393^2)^(1/3)))-1)/10</f>
        <v>2.07155562911796</v>
      </c>
      <c r="E393" s="18" t="n">
        <f aca="false">1+((C393^(1/3))-1)/3</f>
        <v>1.807599827197</v>
      </c>
      <c r="F393" s="18" t="n">
        <f aca="false">1/24*C393+1-1/24</f>
        <v>2.62916666666666</v>
      </c>
      <c r="G393" s="18" t="n">
        <f aca="false">1+(LN(C393))/4</f>
        <v>1.92284408357813</v>
      </c>
    </row>
    <row r="394" customFormat="false" ht="15" hidden="false" customHeight="false" outlineLevel="0" collapsed="false">
      <c r="C394" s="0" t="n">
        <v>40.1999999999999</v>
      </c>
      <c r="D394" s="18" t="n">
        <f aca="false">1+((((C394^2)^(1/3)))-1)/10</f>
        <v>2.07350254389297</v>
      </c>
      <c r="E394" s="18" t="n">
        <f aca="false">1+((C394^(1/3))-1)/3</f>
        <v>1.80854744653672</v>
      </c>
      <c r="F394" s="18" t="n">
        <f aca="false">1/24*C394+1-1/24</f>
        <v>2.63333333333333</v>
      </c>
      <c r="G394" s="18" t="n">
        <f aca="false">1+(LN(C394))/4</f>
        <v>1.92346674890624</v>
      </c>
    </row>
    <row r="395" customFormat="false" ht="15" hidden="false" customHeight="false" outlineLevel="0" collapsed="false">
      <c r="C395" s="0" t="n">
        <v>40.2999999999999</v>
      </c>
      <c r="D395" s="18" t="n">
        <f aca="false">1+((((C395^2)^(1/3)))-1)/10</f>
        <v>2.07544784497796</v>
      </c>
      <c r="E395" s="18" t="n">
        <f aca="false">1+((C395^(1/3))-1)/3</f>
        <v>1.80949349566861</v>
      </c>
      <c r="F395" s="18" t="n">
        <f aca="false">1/24*C395+1-1/24</f>
        <v>2.6375</v>
      </c>
      <c r="G395" s="18" t="n">
        <f aca="false">1+(LN(C395))/4</f>
        <v>1.92408786723816</v>
      </c>
    </row>
    <row r="396" customFormat="false" ht="15" hidden="false" customHeight="false" outlineLevel="0" collapsed="false">
      <c r="C396" s="0" t="n">
        <v>40.3999999999999</v>
      </c>
      <c r="D396" s="18" t="n">
        <f aca="false">1+((((C396^2)^(1/3)))-1)/10</f>
        <v>2.07739153770967</v>
      </c>
      <c r="E396" s="18" t="n">
        <f aca="false">1+((C396^(1/3))-1)/3</f>
        <v>1.81043798108114</v>
      </c>
      <c r="F396" s="18" t="n">
        <f aca="false">1/24*C396+1-1/24</f>
        <v>2.64166666666666</v>
      </c>
      <c r="G396" s="18" t="n">
        <f aca="false">1+(LN(C396))/4</f>
        <v>1.92470744624178</v>
      </c>
    </row>
    <row r="397" customFormat="false" ht="15" hidden="false" customHeight="false" outlineLevel="0" collapsed="false">
      <c r="C397" s="0" t="n">
        <v>40.4999999999999</v>
      </c>
      <c r="D397" s="18" t="n">
        <f aca="false">1+((((C397^2)^(1/3)))-1)/10</f>
        <v>2.079333627394</v>
      </c>
      <c r="E397" s="18" t="n">
        <f aca="false">1+((C397^(1/3))-1)/3</f>
        <v>1.81138090922</v>
      </c>
      <c r="F397" s="18" t="n">
        <f aca="false">1/24*C397+1-1/24</f>
        <v>2.64583333333333</v>
      </c>
      <c r="G397" s="18" t="n">
        <f aca="false">1+(LN(C397))/4</f>
        <v>1.92532549352812</v>
      </c>
    </row>
    <row r="398" customFormat="false" ht="15" hidden="false" customHeight="false" outlineLevel="0" collapsed="false">
      <c r="C398" s="0" t="n">
        <v>40.5999999999999</v>
      </c>
      <c r="D398" s="18" t="n">
        <f aca="false">1+((((C398^2)^(1/3)))-1)/10</f>
        <v>2.08127411930633</v>
      </c>
      <c r="E398" s="18" t="n">
        <f aca="false">1+((C398^(1/3))-1)/3</f>
        <v>1.81232228648846</v>
      </c>
      <c r="F398" s="18" t="n">
        <f aca="false">1/24*C398+1-1/24</f>
        <v>2.65</v>
      </c>
      <c r="G398" s="18" t="n">
        <f aca="false">1+(LN(C398))/4</f>
        <v>1.92594201665192</v>
      </c>
    </row>
    <row r="399" customFormat="false" ht="15" hidden="false" customHeight="false" outlineLevel="0" collapsed="false">
      <c r="C399" s="0" t="n">
        <v>40.6999999999999</v>
      </c>
      <c r="D399" s="18" t="n">
        <f aca="false">1+((((C399^2)^(1/3)))-1)/10</f>
        <v>2.0832130186917</v>
      </c>
      <c r="E399" s="18" t="n">
        <f aca="false">1+((C399^(1/3))-1)/3</f>
        <v>1.81326211924777</v>
      </c>
      <c r="F399" s="18" t="n">
        <f aca="false">1/24*C399+1-1/24</f>
        <v>2.65416666666666</v>
      </c>
      <c r="G399" s="18" t="n">
        <f aca="false">1+(LN(C399))/4</f>
        <v>1.92655702311214</v>
      </c>
    </row>
    <row r="400" customFormat="false" ht="15" hidden="false" customHeight="false" outlineLevel="0" collapsed="false">
      <c r="C400" s="0" t="n">
        <v>40.7999999999999</v>
      </c>
      <c r="D400" s="18" t="n">
        <f aca="false">1+((((C400^2)^(1/3)))-1)/10</f>
        <v>2.08515033076512</v>
      </c>
      <c r="E400" s="18" t="n">
        <f aca="false">1+((C400^(1/3))-1)/3</f>
        <v>1.81420041381754</v>
      </c>
      <c r="F400" s="18" t="n">
        <f aca="false">1/24*C400+1-1/24</f>
        <v>2.65833333333333</v>
      </c>
      <c r="G400" s="18" t="n">
        <f aca="false">1+(LN(C400))/4</f>
        <v>1.92717052035253</v>
      </c>
    </row>
    <row r="401" customFormat="false" ht="15" hidden="false" customHeight="false" outlineLevel="0" collapsed="false">
      <c r="C401" s="0" t="n">
        <v>40.8999999999999</v>
      </c>
      <c r="D401" s="18" t="n">
        <f aca="false">1+((((C401^2)^(1/3)))-1)/10</f>
        <v>2.08708606071177</v>
      </c>
      <c r="E401" s="18" t="n">
        <f aca="false">1+((C401^(1/3))-1)/3</f>
        <v>1.81513717647611</v>
      </c>
      <c r="F401" s="18" t="n">
        <f aca="false">1/24*C401+1-1/24</f>
        <v>2.6625</v>
      </c>
      <c r="G401" s="18" t="n">
        <f aca="false">1+(LN(C401))/4</f>
        <v>1.92778251576219</v>
      </c>
    </row>
    <row r="402" customFormat="false" ht="15" hidden="false" customHeight="false" outlineLevel="0" collapsed="false">
      <c r="C402" s="0" t="n">
        <v>40.9999999999999</v>
      </c>
      <c r="D402" s="18" t="n">
        <f aca="false">1+((((C402^2)^(1/3)))-1)/10</f>
        <v>2.08902021368727</v>
      </c>
      <c r="E402" s="18" t="n">
        <f aca="false">1+((C402^(1/3))-1)/3</f>
        <v>1.81607241346091</v>
      </c>
      <c r="F402" s="18" t="n">
        <f aca="false">1/24*C402+1-1/24</f>
        <v>2.66666666666666</v>
      </c>
      <c r="G402" s="18" t="n">
        <f aca="false">1+(LN(C402))/4</f>
        <v>1.92839301667608</v>
      </c>
    </row>
    <row r="403" customFormat="false" ht="15" hidden="false" customHeight="false" outlineLevel="0" collapsed="false">
      <c r="C403" s="0" t="n">
        <v>41.0999999999999</v>
      </c>
      <c r="D403" s="18" t="n">
        <f aca="false">1+((((C403^2)^(1/3)))-1)/10</f>
        <v>2.0909527948179</v>
      </c>
      <c r="E403" s="18" t="n">
        <f aca="false">1+((C403^(1/3))-1)/3</f>
        <v>1.81700613096884</v>
      </c>
      <c r="F403" s="18" t="n">
        <f aca="false">1/24*C403+1-1/24</f>
        <v>2.67083333333333</v>
      </c>
      <c r="G403" s="18" t="n">
        <f aca="false">1+(LN(C403))/4</f>
        <v>1.92900203037555</v>
      </c>
    </row>
    <row r="404" customFormat="false" ht="15" hidden="false" customHeight="false" outlineLevel="0" collapsed="false">
      <c r="C404" s="0" t="n">
        <v>41.1999999999999</v>
      </c>
      <c r="D404" s="18" t="n">
        <f aca="false">1+((((C404^2)^(1/3)))-1)/10</f>
        <v>2.09288380920087</v>
      </c>
      <c r="E404" s="18" t="n">
        <f aca="false">1+((C404^(1/3))-1)/3</f>
        <v>1.81793833515662</v>
      </c>
      <c r="F404" s="18" t="n">
        <f aca="false">1/24*C404+1-1/24</f>
        <v>2.675</v>
      </c>
      <c r="G404" s="18" t="n">
        <f aca="false">1+(LN(C404))/4</f>
        <v>1.92960956408887</v>
      </c>
    </row>
    <row r="405" customFormat="false" ht="15" hidden="false" customHeight="false" outlineLevel="0" collapsed="false">
      <c r="C405" s="0" t="n">
        <v>41.2999999999999</v>
      </c>
      <c r="D405" s="18" t="n">
        <f aca="false">1+((((C405^2)^(1/3)))-1)/10</f>
        <v>2.09481326190451</v>
      </c>
      <c r="E405" s="18" t="n">
        <f aca="false">1+((C405^(1/3))-1)/3</f>
        <v>1.81886903214116</v>
      </c>
      <c r="F405" s="18" t="n">
        <f aca="false">1/24*C405+1-1/24</f>
        <v>2.67916666666666</v>
      </c>
      <c r="G405" s="18" t="n">
        <f aca="false">1+(LN(C405))/4</f>
        <v>1.93021562499175</v>
      </c>
    </row>
    <row r="406" customFormat="false" ht="15" hidden="false" customHeight="false" outlineLevel="0" collapsed="false">
      <c r="C406" s="0" t="n">
        <v>41.3999999999999</v>
      </c>
      <c r="D406" s="18" t="n">
        <f aca="false">1+((((C406^2)^(1/3)))-1)/10</f>
        <v>2.09674115796854</v>
      </c>
      <c r="E406" s="18" t="n">
        <f aca="false">1+((C406^(1/3))-1)/3</f>
        <v>1.8197982279999</v>
      </c>
      <c r="F406" s="18" t="n">
        <f aca="false">1/24*C406+1-1/24</f>
        <v>2.68333333333333</v>
      </c>
      <c r="G406" s="18" t="n">
        <f aca="false">1+(LN(C406))/4</f>
        <v>1.93082022020782</v>
      </c>
    </row>
    <row r="407" customFormat="false" ht="15" hidden="false" customHeight="false" outlineLevel="0" collapsed="false">
      <c r="C407" s="0" t="n">
        <v>41.4999999999999</v>
      </c>
      <c r="D407" s="18" t="n">
        <f aca="false">1+((((C407^2)^(1/3)))-1)/10</f>
        <v>2.09866750240428</v>
      </c>
      <c r="E407" s="18" t="n">
        <f aca="false">1+((C407^(1/3))-1)/3</f>
        <v>1.82072592877117</v>
      </c>
      <c r="F407" s="18" t="n">
        <f aca="false">1/24*C407+1-1/24</f>
        <v>2.6875</v>
      </c>
      <c r="G407" s="18" t="n">
        <f aca="false">1+(LN(C407))/4</f>
        <v>1.93142335680916</v>
      </c>
    </row>
    <row r="408" customFormat="false" ht="15" hidden="false" customHeight="false" outlineLevel="0" collapsed="false">
      <c r="C408" s="0" t="n">
        <v>41.5999999999999</v>
      </c>
      <c r="D408" s="18" t="n">
        <f aca="false">1+((((C408^2)^(1/3)))-1)/10</f>
        <v>2.10059230019489</v>
      </c>
      <c r="E408" s="18" t="n">
        <f aca="false">1+((C408^(1/3))-1)/3</f>
        <v>1.82165214045454</v>
      </c>
      <c r="F408" s="18" t="n">
        <f aca="false">1/24*C408+1-1/24</f>
        <v>2.69166666666666</v>
      </c>
      <c r="G408" s="18" t="n">
        <f aca="false">1+(LN(C408))/4</f>
        <v>1.9320250418168</v>
      </c>
    </row>
    <row r="409" customFormat="false" ht="15" hidden="false" customHeight="false" outlineLevel="0" collapsed="false">
      <c r="C409" s="0" t="n">
        <v>41.6999999999999</v>
      </c>
      <c r="D409" s="18" t="n">
        <f aca="false">1+((((C409^2)^(1/3)))-1)/10</f>
        <v>2.1025155562956</v>
      </c>
      <c r="E409" s="18" t="n">
        <f aca="false">1+((C409^(1/3))-1)/3</f>
        <v>1.82257686901112</v>
      </c>
      <c r="F409" s="18" t="n">
        <f aca="false">1/24*C409+1-1/24</f>
        <v>2.69583333333333</v>
      </c>
      <c r="G409" s="18" t="n">
        <f aca="false">1+(LN(C409))/4</f>
        <v>1.93262528220119</v>
      </c>
    </row>
    <row r="410" customFormat="false" ht="15" hidden="false" customHeight="false" outlineLevel="0" collapsed="false">
      <c r="C410" s="0" t="n">
        <v>41.7999999999999</v>
      </c>
      <c r="D410" s="18" t="n">
        <f aca="false">1+((((C410^2)^(1/3)))-1)/10</f>
        <v>2.1044372756339</v>
      </c>
      <c r="E410" s="18" t="n">
        <f aca="false">1+((C410^(1/3))-1)/3</f>
        <v>1.82350012036397</v>
      </c>
      <c r="F410" s="18" t="n">
        <f aca="false">1/24*C410+1-1/24</f>
        <v>2.7</v>
      </c>
      <c r="G410" s="18" t="n">
        <f aca="false">1+(LN(C410))/4</f>
        <v>1.93322408488268</v>
      </c>
    </row>
    <row r="411" customFormat="false" ht="15" hidden="false" customHeight="false" outlineLevel="0" collapsed="false">
      <c r="C411" s="0" t="n">
        <v>41.8999999999999</v>
      </c>
      <c r="D411" s="18" t="n">
        <f aca="false">1+((((C411^2)^(1/3)))-1)/10</f>
        <v>2.10635746310981</v>
      </c>
      <c r="E411" s="18" t="n">
        <f aca="false">1+((C411^(1/3))-1)/3</f>
        <v>1.82442190039836</v>
      </c>
      <c r="F411" s="18" t="n">
        <f aca="false">1/24*C411+1-1/24</f>
        <v>2.70416666666666</v>
      </c>
      <c r="G411" s="18" t="n">
        <f aca="false">1+(LN(C411))/4</f>
        <v>1.93382145673202</v>
      </c>
    </row>
    <row r="412" customFormat="false" ht="15" hidden="false" customHeight="false" outlineLevel="0" collapsed="false">
      <c r="C412" s="0" t="n">
        <v>41.9999999999999</v>
      </c>
      <c r="D412" s="18" t="n">
        <f aca="false">1+((((C412^2)^(1/3)))-1)/10</f>
        <v>2.10827612359605</v>
      </c>
      <c r="E412" s="18" t="n">
        <f aca="false">1+((C412^(1/3))-1)/3</f>
        <v>1.82534221496215</v>
      </c>
      <c r="F412" s="18" t="n">
        <f aca="false">1/24*C412+1-1/24</f>
        <v>2.70833333333333</v>
      </c>
      <c r="G412" s="18" t="n">
        <f aca="false">1+(LN(C412))/4</f>
        <v>1.93441740457084</v>
      </c>
    </row>
    <row r="413" customFormat="false" ht="15" hidden="false" customHeight="false" outlineLevel="0" collapsed="false">
      <c r="C413" s="0" t="n">
        <v>42.0999999999999</v>
      </c>
      <c r="D413" s="18" t="n">
        <f aca="false">1+((((C413^2)^(1/3)))-1)/10</f>
        <v>2.11019326193831</v>
      </c>
      <c r="E413" s="18" t="n">
        <f aca="false">1+((C413^(1/3))-1)/3</f>
        <v>1.8262610698661</v>
      </c>
      <c r="F413" s="18" t="n">
        <f aca="false">1/24*C413+1-1/24</f>
        <v>2.7125</v>
      </c>
      <c r="G413" s="18" t="n">
        <f aca="false">1+(LN(C413))/4</f>
        <v>1.93501193517208</v>
      </c>
    </row>
    <row r="414" customFormat="false" ht="15" hidden="false" customHeight="false" outlineLevel="0" collapsed="false">
      <c r="C414" s="0" t="n">
        <v>42.1999999999999</v>
      </c>
      <c r="D414" s="18" t="n">
        <f aca="false">1+((((C414^2)^(1/3)))-1)/10</f>
        <v>2.1121088829554</v>
      </c>
      <c r="E414" s="18" t="n">
        <f aca="false">1+((C414^(1/3))-1)/3</f>
        <v>1.82717847088419</v>
      </c>
      <c r="F414" s="18" t="n">
        <f aca="false">1/24*C414+1-1/24</f>
        <v>2.71666666666666</v>
      </c>
      <c r="G414" s="18" t="n">
        <f aca="false">1+(LN(C414))/4</f>
        <v>1.93560505526049</v>
      </c>
    </row>
    <row r="415" customFormat="false" ht="15" hidden="false" customHeight="false" outlineLevel="0" collapsed="false">
      <c r="C415" s="0" t="n">
        <v>42.2999999999999</v>
      </c>
      <c r="D415" s="18" t="n">
        <f aca="false">1+((((C415^2)^(1/3)))-1)/10</f>
        <v>2.11402299143952</v>
      </c>
      <c r="E415" s="18" t="n">
        <f aca="false">1+((C415^(1/3))-1)/3</f>
        <v>1.82809442375395</v>
      </c>
      <c r="F415" s="18" t="n">
        <f aca="false">1/24*C415+1-1/24</f>
        <v>2.72083333333333</v>
      </c>
      <c r="G415" s="18" t="n">
        <f aca="false">1+(LN(C415))/4</f>
        <v>1.93619677151306</v>
      </c>
    </row>
    <row r="416" customFormat="false" ht="15" hidden="false" customHeight="false" outlineLevel="0" collapsed="false">
      <c r="C416" s="0" t="n">
        <v>42.3999999999999</v>
      </c>
      <c r="D416" s="18" t="n">
        <f aca="false">1+((((C416^2)^(1/3)))-1)/10</f>
        <v>2.11593559215644</v>
      </c>
      <c r="E416" s="18" t="n">
        <f aca="false">1+((C416^(1/3))-1)/3</f>
        <v>1.82900893417675</v>
      </c>
      <c r="F416" s="18" t="n">
        <f aca="false">1/24*C416+1-1/24</f>
        <v>2.725</v>
      </c>
      <c r="G416" s="18" t="n">
        <f aca="false">1+(LN(C416))/4</f>
        <v>1.93678709055948</v>
      </c>
    </row>
    <row r="417" customFormat="false" ht="15" hidden="false" customHeight="false" outlineLevel="0" collapsed="false">
      <c r="C417" s="0" t="n">
        <v>42.4999999999999</v>
      </c>
      <c r="D417" s="18" t="n">
        <f aca="false">1+((((C417^2)^(1/3)))-1)/10</f>
        <v>2.1178466898457</v>
      </c>
      <c r="E417" s="18" t="n">
        <f aca="false">1+((C417^(1/3))-1)/3</f>
        <v>1.82992200781815</v>
      </c>
      <c r="F417" s="18" t="n">
        <f aca="false">1/24*C417+1-1/24</f>
        <v>2.72916666666666</v>
      </c>
      <c r="G417" s="18" t="n">
        <f aca="false">1+(LN(C417))/4</f>
        <v>1.93737601898259</v>
      </c>
    </row>
    <row r="418" customFormat="false" ht="15" hidden="false" customHeight="false" outlineLevel="0" collapsed="false">
      <c r="C418" s="0" t="n">
        <v>42.5999999999999</v>
      </c>
      <c r="D418" s="18" t="n">
        <f aca="false">1+((((C418^2)^(1/3)))-1)/10</f>
        <v>2.11975628922086</v>
      </c>
      <c r="E418" s="18" t="n">
        <f aca="false">1+((C418^(1/3))-1)/3</f>
        <v>1.83083365030817</v>
      </c>
      <c r="F418" s="18" t="n">
        <f aca="false">1/24*C418+1-1/24</f>
        <v>2.73333333333333</v>
      </c>
      <c r="G418" s="18" t="n">
        <f aca="false">1+(LN(C418))/4</f>
        <v>1.93796356331883</v>
      </c>
    </row>
    <row r="419" customFormat="false" ht="15" hidden="false" customHeight="false" outlineLevel="0" collapsed="false">
      <c r="C419" s="0" t="n">
        <v>42.6999999999999</v>
      </c>
      <c r="D419" s="18" t="n">
        <f aca="false">1+((((C419^2)^(1/3)))-1)/10</f>
        <v>2.12166439496964</v>
      </c>
      <c r="E419" s="18" t="n">
        <f aca="false">1+((C419^(1/3))-1)/3</f>
        <v>1.83174386724163</v>
      </c>
      <c r="F419" s="18" t="n">
        <f aca="false">1/24*C419+1-1/24</f>
        <v>2.7375</v>
      </c>
      <c r="G419" s="18" t="n">
        <f aca="false">1+(LN(C419))/4</f>
        <v>1.93854973005864</v>
      </c>
    </row>
    <row r="420" customFormat="false" ht="15" hidden="false" customHeight="false" outlineLevel="0" collapsed="false">
      <c r="C420" s="0" t="n">
        <v>42.7999999999999</v>
      </c>
      <c r="D420" s="18" t="n">
        <f aca="false">1+((((C420^2)^(1/3)))-1)/10</f>
        <v>2.12357101175416</v>
      </c>
      <c r="E420" s="18" t="n">
        <f aca="false">1+((C420^(1/3))-1)/3</f>
        <v>1.83265266417844</v>
      </c>
      <c r="F420" s="18" t="n">
        <f aca="false">1/24*C420+1-1/24</f>
        <v>2.74166666666666</v>
      </c>
      <c r="G420" s="18" t="n">
        <f aca="false">1+(LN(C420))/4</f>
        <v>1.93913452564694</v>
      </c>
    </row>
    <row r="421" customFormat="false" ht="15" hidden="false" customHeight="false" outlineLevel="0" collapsed="false">
      <c r="C421" s="0" t="n">
        <v>42.8999999999999</v>
      </c>
      <c r="D421" s="18" t="n">
        <f aca="false">1+((((C421^2)^(1/3)))-1)/10</f>
        <v>2.12547614421116</v>
      </c>
      <c r="E421" s="18" t="n">
        <f aca="false">1+((C421^(1/3))-1)/3</f>
        <v>1.83356004664387</v>
      </c>
      <c r="F421" s="18" t="n">
        <f aca="false">1/24*C421+1-1/24</f>
        <v>2.74583333333333</v>
      </c>
      <c r="G421" s="18" t="n">
        <f aca="false">1+(LN(C421))/4</f>
        <v>1.93971795648349</v>
      </c>
    </row>
    <row r="422" customFormat="false" ht="15" hidden="false" customHeight="false" outlineLevel="0" collapsed="false">
      <c r="C422" s="0" t="n">
        <v>42.9999999999999</v>
      </c>
      <c r="D422" s="18" t="n">
        <f aca="false">1+((((C422^2)^(1/3)))-1)/10</f>
        <v>2.12737979695214</v>
      </c>
      <c r="E422" s="18" t="n">
        <f aca="false">1+((C422^(1/3))-1)/3</f>
        <v>1.83446602012891</v>
      </c>
      <c r="F422" s="18" t="n">
        <f aca="false">1/24*C422+1-1/24</f>
        <v>2.75</v>
      </c>
      <c r="G422" s="18" t="n">
        <f aca="false">1+(LN(C422))/4</f>
        <v>1.94030002892339</v>
      </c>
    </row>
    <row r="423" customFormat="false" ht="15" hidden="false" customHeight="false" outlineLevel="0" collapsed="false">
      <c r="C423" s="0" t="n">
        <v>43.0999999999999</v>
      </c>
      <c r="D423" s="18" t="n">
        <f aca="false">1+((((C423^2)^(1/3)))-1)/10</f>
        <v>2.1292819745636</v>
      </c>
      <c r="E423" s="18" t="n">
        <f aca="false">1+((C423^(1/3))-1)/3</f>
        <v>1.83537059009049</v>
      </c>
      <c r="F423" s="18" t="n">
        <f aca="false">1/24*C423+1-1/24</f>
        <v>2.75416666666666</v>
      </c>
      <c r="G423" s="18" t="n">
        <f aca="false">1+(LN(C423))/4</f>
        <v>1.94088074927743</v>
      </c>
    </row>
    <row r="424" customFormat="false" ht="15" hidden="false" customHeight="false" outlineLevel="0" collapsed="false">
      <c r="C424" s="0" t="n">
        <v>43.1999999999999</v>
      </c>
      <c r="D424" s="18" t="n">
        <f aca="false">1+((((C424^2)^(1/3)))-1)/10</f>
        <v>2.13118268160722</v>
      </c>
      <c r="E424" s="18" t="n">
        <f aca="false">1+((C424^(1/3))-1)/3</f>
        <v>1.83627376195181</v>
      </c>
      <c r="F424" s="18" t="n">
        <f aca="false">1/24*C424+1-1/24</f>
        <v>2.75833333333333</v>
      </c>
      <c r="G424" s="18" t="n">
        <f aca="false">1+(LN(C424))/4</f>
        <v>1.94146012381252</v>
      </c>
    </row>
    <row r="425" customFormat="false" ht="15" hidden="false" customHeight="false" outlineLevel="0" collapsed="false">
      <c r="C425" s="0" t="n">
        <v>43.2999999999999</v>
      </c>
      <c r="D425" s="18" t="n">
        <f aca="false">1+((((C425^2)^(1/3)))-1)/10</f>
        <v>2.13308192262004</v>
      </c>
      <c r="E425" s="18" t="n">
        <f aca="false">1+((C425^(1/3))-1)/3</f>
        <v>1.83717554110264</v>
      </c>
      <c r="F425" s="18" t="n">
        <f aca="false">1/24*C425+1-1/24</f>
        <v>2.7625</v>
      </c>
      <c r="G425" s="18" t="n">
        <f aca="false">1+(LN(C425))/4</f>
        <v>1.94203815875211</v>
      </c>
    </row>
    <row r="426" customFormat="false" ht="15" hidden="false" customHeight="false" outlineLevel="0" collapsed="false">
      <c r="C426" s="0" t="n">
        <v>43.3999999999999</v>
      </c>
      <c r="D426" s="18" t="n">
        <f aca="false">1+((((C426^2)^(1/3)))-1)/10</f>
        <v>2.13497970211467</v>
      </c>
      <c r="E426" s="18" t="n">
        <f aca="false">1+((C426^(1/3))-1)/3</f>
        <v>1.83807593289956</v>
      </c>
      <c r="F426" s="18" t="n">
        <f aca="false">1/24*C426+1-1/24</f>
        <v>2.76666666666666</v>
      </c>
      <c r="G426" s="18" t="n">
        <f aca="false">1+(LN(C426))/4</f>
        <v>1.94261486027659</v>
      </c>
    </row>
    <row r="427" customFormat="false" ht="15" hidden="false" customHeight="false" outlineLevel="0" collapsed="false">
      <c r="C427" s="0" t="n">
        <v>43.4999999999999</v>
      </c>
      <c r="D427" s="18" t="n">
        <f aca="false">1+((((C427^2)^(1/3)))-1)/10</f>
        <v>2.13687602457946</v>
      </c>
      <c r="E427" s="18" t="n">
        <f aca="false">1+((C427^(1/3))-1)/3</f>
        <v>1.83897494266628</v>
      </c>
      <c r="F427" s="18" t="n">
        <f aca="false">1/24*C427+1-1/24</f>
        <v>2.77083333333333</v>
      </c>
      <c r="G427" s="18" t="n">
        <f aca="false">1+(LN(C427))/4</f>
        <v>1.94319023452366</v>
      </c>
    </row>
    <row r="428" customFormat="false" ht="15" hidden="false" customHeight="false" outlineLevel="0" collapsed="false">
      <c r="C428" s="0" t="n">
        <v>43.5999999999999</v>
      </c>
      <c r="D428" s="18" t="n">
        <f aca="false">1+((((C428^2)^(1/3)))-1)/10</f>
        <v>2.13877089447871</v>
      </c>
      <c r="E428" s="18" t="n">
        <f aca="false">1+((C428^(1/3))-1)/3</f>
        <v>1.83987257569387</v>
      </c>
      <c r="F428" s="18" t="n">
        <f aca="false">1/24*C428+1-1/24</f>
        <v>2.775</v>
      </c>
      <c r="G428" s="18" t="n">
        <f aca="false">1+(LN(C428))/4</f>
        <v>1.94376428758875</v>
      </c>
    </row>
    <row r="429" customFormat="false" ht="15" hidden="false" customHeight="false" outlineLevel="0" collapsed="false">
      <c r="C429" s="0" t="n">
        <v>43.6999999999999</v>
      </c>
      <c r="D429" s="18" t="n">
        <f aca="false">1+((((C429^2)^(1/3)))-1)/10</f>
        <v>2.14066431625282</v>
      </c>
      <c r="E429" s="18" t="n">
        <f aca="false">1+((C429^(1/3))-1)/3</f>
        <v>1.84076883724109</v>
      </c>
      <c r="F429" s="18" t="n">
        <f aca="false">1/24*C429+1-1/24</f>
        <v>2.77916666666666</v>
      </c>
      <c r="G429" s="18" t="n">
        <f aca="false">1+(LN(C429))/4</f>
        <v>1.94433702552539</v>
      </c>
    </row>
    <row r="430" customFormat="false" ht="15" hidden="false" customHeight="false" outlineLevel="0" collapsed="false">
      <c r="C430" s="0" t="n">
        <v>43.7999999999999</v>
      </c>
      <c r="D430" s="18" t="n">
        <f aca="false">1+((((C430^2)^(1/3)))-1)/10</f>
        <v>2.14255629431849</v>
      </c>
      <c r="E430" s="18" t="n">
        <f aca="false">1+((C430^(1/3))-1)/3</f>
        <v>1.84166373253463</v>
      </c>
      <c r="F430" s="18" t="n">
        <f aca="false">1/24*C430+1-1/24</f>
        <v>2.78333333333333</v>
      </c>
      <c r="G430" s="18" t="n">
        <f aca="false">1+(LN(C430))/4</f>
        <v>1.9449084543456</v>
      </c>
    </row>
    <row r="431" customFormat="false" ht="15" hidden="false" customHeight="false" outlineLevel="0" collapsed="false">
      <c r="C431" s="0" t="n">
        <v>43.8999999999999</v>
      </c>
      <c r="D431" s="18" t="n">
        <f aca="false">1+((((C431^2)^(1/3)))-1)/10</f>
        <v>2.14444683306892</v>
      </c>
      <c r="E431" s="18" t="n">
        <f aca="false">1+((C431^(1/3))-1)/3</f>
        <v>1.84255726676938</v>
      </c>
      <c r="F431" s="18" t="n">
        <f aca="false">1/24*C431+1-1/24</f>
        <v>2.7875</v>
      </c>
      <c r="G431" s="18" t="n">
        <f aca="false">1+(LN(C431))/4</f>
        <v>1.94547858002028</v>
      </c>
    </row>
    <row r="432" customFormat="false" ht="15" hidden="false" customHeight="false" outlineLevel="0" collapsed="false">
      <c r="C432" s="0" t="n">
        <v>43.9999999999999</v>
      </c>
      <c r="D432" s="18" t="n">
        <f aca="false">1+((((C432^2)^(1/3)))-1)/10</f>
        <v>2.14633593687395</v>
      </c>
      <c r="E432" s="18" t="n">
        <f aca="false">1+((C432^(1/3))-1)/3</f>
        <v>1.84344944510869</v>
      </c>
      <c r="F432" s="18" t="n">
        <f aca="false">1/24*C432+1-1/24</f>
        <v>2.79166666666666</v>
      </c>
      <c r="G432" s="18" t="n">
        <f aca="false">1+(LN(C432))/4</f>
        <v>1.94604740847956</v>
      </c>
    </row>
    <row r="433" customFormat="false" ht="15" hidden="false" customHeight="false" outlineLevel="0" collapsed="false">
      <c r="C433" s="0" t="n">
        <v>44.0999999999999</v>
      </c>
      <c r="D433" s="18" t="n">
        <f aca="false">1+((((C433^2)^(1/3)))-1)/10</f>
        <v>2.14822361008026</v>
      </c>
      <c r="E433" s="18" t="n">
        <f aca="false">1+((C433^(1/3))-1)/3</f>
        <v>1.84434027268465</v>
      </c>
      <c r="F433" s="18" t="n">
        <f aca="false">1/24*C433+1-1/24</f>
        <v>2.79583333333333</v>
      </c>
      <c r="G433" s="18" t="n">
        <f aca="false">1+(LN(C433))/4</f>
        <v>1.9466149456132</v>
      </c>
    </row>
    <row r="434" customFormat="false" ht="15" hidden="false" customHeight="false" outlineLevel="0" collapsed="false">
      <c r="C434" s="0" t="n">
        <v>44.1999999999999</v>
      </c>
      <c r="D434" s="18" t="n">
        <f aca="false">1+((((C434^2)^(1/3)))-1)/10</f>
        <v>2.15010985701153</v>
      </c>
      <c r="E434" s="18" t="n">
        <f aca="false">1+((C434^(1/3))-1)/3</f>
        <v>1.84522975459834</v>
      </c>
      <c r="F434" s="18" t="n">
        <f aca="false">1/24*C434+1-1/24</f>
        <v>2.8</v>
      </c>
      <c r="G434" s="18" t="n">
        <f aca="false">1+(LN(C434))/4</f>
        <v>1.94718119727091</v>
      </c>
    </row>
    <row r="435" customFormat="false" ht="15" hidden="false" customHeight="false" outlineLevel="0" collapsed="false">
      <c r="C435" s="0" t="n">
        <v>44.2999999999999</v>
      </c>
      <c r="D435" s="18" t="n">
        <f aca="false">1+((((C435^2)^(1/3)))-1)/10</f>
        <v>2.15199468196865</v>
      </c>
      <c r="E435" s="18" t="n">
        <f aca="false">1+((C435^(1/3))-1)/3</f>
        <v>1.84611789592008</v>
      </c>
      <c r="F435" s="18" t="n">
        <f aca="false">1/24*C435+1-1/24</f>
        <v>2.80416666666666</v>
      </c>
      <c r="G435" s="18" t="n">
        <f aca="false">1+(LN(C435))/4</f>
        <v>1.94774616926277</v>
      </c>
    </row>
    <row r="436" customFormat="false" ht="15" hidden="false" customHeight="false" outlineLevel="0" collapsed="false">
      <c r="C436" s="0" t="n">
        <v>44.3999999999999</v>
      </c>
      <c r="D436" s="18" t="n">
        <f aca="false">1+((((C436^2)^(1/3)))-1)/10</f>
        <v>2.15387808922984</v>
      </c>
      <c r="E436" s="18" t="n">
        <f aca="false">1+((C436^(1/3))-1)/3</f>
        <v>1.84700470168971</v>
      </c>
      <c r="F436" s="18" t="n">
        <f aca="false">1/24*C436+1-1/24</f>
        <v>2.80833333333333</v>
      </c>
      <c r="G436" s="18" t="n">
        <f aca="false">1+(LN(C436))/4</f>
        <v>1.94830986735954</v>
      </c>
    </row>
    <row r="437" customFormat="false" ht="15" hidden="false" customHeight="false" outlineLevel="0" collapsed="false">
      <c r="C437" s="0" t="n">
        <v>44.4999999999999</v>
      </c>
      <c r="D437" s="18" t="n">
        <f aca="false">1+((((C437^2)^(1/3)))-1)/10</f>
        <v>2.15576008305086</v>
      </c>
      <c r="E437" s="18" t="n">
        <f aca="false">1+((C437^(1/3))-1)/3</f>
        <v>1.84789017691679</v>
      </c>
      <c r="F437" s="18" t="n">
        <f aca="false">1/24*C437+1-1/24</f>
        <v>2.8125</v>
      </c>
      <c r="G437" s="18" t="n">
        <f aca="false">1+(LN(C437))/4</f>
        <v>1.94887229729305</v>
      </c>
    </row>
    <row r="438" customFormat="false" ht="15" hidden="false" customHeight="false" outlineLevel="0" collapsed="false">
      <c r="C438" s="0" t="n">
        <v>44.5999999999999</v>
      </c>
      <c r="D438" s="18" t="n">
        <f aca="false">1+((((C438^2)^(1/3)))-1)/10</f>
        <v>2.15764066766516</v>
      </c>
      <c r="E438" s="18" t="n">
        <f aca="false">1+((C438^(1/3))-1)/3</f>
        <v>1.84877432658092</v>
      </c>
      <c r="F438" s="18" t="n">
        <f aca="false">1/24*C438+1-1/24</f>
        <v>2.81666666666666</v>
      </c>
      <c r="G438" s="18" t="n">
        <f aca="false">1+(LN(C438))/4</f>
        <v>1.9494334647565</v>
      </c>
    </row>
    <row r="439" customFormat="false" ht="15" hidden="false" customHeight="false" outlineLevel="0" collapsed="false">
      <c r="C439" s="0" t="n">
        <v>44.6999999999999</v>
      </c>
      <c r="D439" s="18" t="n">
        <f aca="false">1+((((C439^2)^(1/3)))-1)/10</f>
        <v>2.15951984728404</v>
      </c>
      <c r="E439" s="18" t="n">
        <f aca="false">1+((C439^(1/3))-1)/3</f>
        <v>1.84965715563193</v>
      </c>
      <c r="F439" s="18" t="n">
        <f aca="false">1/24*C439+1-1/24</f>
        <v>2.82083333333333</v>
      </c>
      <c r="G439" s="18" t="n">
        <f aca="false">1+(LN(C439))/4</f>
        <v>1.94999337540488</v>
      </c>
    </row>
    <row r="440" customFormat="false" ht="15" hidden="false" customHeight="false" outlineLevel="0" collapsed="false">
      <c r="C440" s="0" t="n">
        <v>44.7999999999999</v>
      </c>
      <c r="D440" s="18" t="n">
        <f aca="false">1+((((C440^2)^(1/3)))-1)/10</f>
        <v>2.16139762609684</v>
      </c>
      <c r="E440" s="18" t="n">
        <f aca="false">1+((C440^(1/3))-1)/3</f>
        <v>1.85053866899013</v>
      </c>
      <c r="F440" s="18" t="n">
        <f aca="false">1/24*C440+1-1/24</f>
        <v>2.825</v>
      </c>
      <c r="G440" s="18" t="n">
        <f aca="false">1+(LN(C440))/4</f>
        <v>1.95055203485523</v>
      </c>
    </row>
    <row r="441" customFormat="false" ht="15" hidden="false" customHeight="false" outlineLevel="0" collapsed="false">
      <c r="C441" s="0" t="n">
        <v>44.8999999999999</v>
      </c>
      <c r="D441" s="18" t="n">
        <f aca="false">1+((((C441^2)^(1/3)))-1)/10</f>
        <v>2.16327400827107</v>
      </c>
      <c r="E441" s="18" t="n">
        <f aca="false">1+((C441^(1/3))-1)/3</f>
        <v>1.8514188715466</v>
      </c>
      <c r="F441" s="18" t="n">
        <f aca="false">1/24*C441+1-1/24</f>
        <v>2.82916666666666</v>
      </c>
      <c r="G441" s="18" t="n">
        <f aca="false">1+(LN(C441))/4</f>
        <v>1.95110944868705</v>
      </c>
    </row>
    <row r="442" customFormat="false" ht="15" hidden="false" customHeight="false" outlineLevel="0" collapsed="false">
      <c r="C442" s="0" t="n">
        <v>44.9999999999999</v>
      </c>
      <c r="D442" s="18" t="n">
        <f aca="false">1+((((C442^2)^(1/3)))-1)/10</f>
        <v>2.16514899795262</v>
      </c>
      <c r="E442" s="18" t="n">
        <f aca="false">1+((C442^(1/3))-1)/3</f>
        <v>1.85229776816335</v>
      </c>
      <c r="F442" s="18" t="n">
        <f aca="false">1/24*C442+1-1/24</f>
        <v>2.83333333333333</v>
      </c>
      <c r="G442" s="18" t="n">
        <f aca="false">1+(LN(C442))/4</f>
        <v>1.95166562244258</v>
      </c>
    </row>
    <row r="443" customFormat="false" ht="15" hidden="false" customHeight="false" outlineLevel="0" collapsed="false">
      <c r="C443" s="0" t="n">
        <v>45.0999999999999</v>
      </c>
      <c r="D443" s="18" t="n">
        <f aca="false">1+((((C443^2)^(1/3)))-1)/10</f>
        <v>2.16702259926587</v>
      </c>
      <c r="E443" s="18" t="n">
        <f aca="false">1+((C443^(1/3))-1)/3</f>
        <v>1.85317536367364</v>
      </c>
      <c r="F443" s="18" t="n">
        <f aca="false">1/24*C443+1-1/24</f>
        <v>2.8375</v>
      </c>
      <c r="G443" s="18" t="n">
        <f aca="false">1+(LN(C443))/4</f>
        <v>1.95222056162716</v>
      </c>
    </row>
    <row r="444" customFormat="false" ht="15" hidden="false" customHeight="false" outlineLevel="0" collapsed="false">
      <c r="C444" s="0" t="n">
        <v>45.1999999999999</v>
      </c>
      <c r="D444" s="18" t="n">
        <f aca="false">1+((((C444^2)^(1/3)))-1)/10</f>
        <v>2.16889481631386</v>
      </c>
      <c r="E444" s="18" t="n">
        <f aca="false">1+((C444^(1/3))-1)/3</f>
        <v>1.85405166288214</v>
      </c>
      <c r="F444" s="18" t="n">
        <f aca="false">1/24*C444+1-1/24</f>
        <v>2.84166666666666</v>
      </c>
      <c r="G444" s="18" t="n">
        <f aca="false">1+(LN(C444))/4</f>
        <v>1.95277427170955</v>
      </c>
    </row>
    <row r="445" customFormat="false" ht="15" hidden="false" customHeight="false" outlineLevel="0" collapsed="false">
      <c r="C445" s="0" t="n">
        <v>45.2999999999999</v>
      </c>
      <c r="D445" s="18" t="n">
        <f aca="false">1+((((C445^2)^(1/3)))-1)/10</f>
        <v>2.17076565317848</v>
      </c>
      <c r="E445" s="18" t="n">
        <f aca="false">1+((C445^(1/3))-1)/3</f>
        <v>1.85492667056521</v>
      </c>
      <c r="F445" s="18" t="n">
        <f aca="false">1/24*C445+1-1/24</f>
        <v>2.84583333333333</v>
      </c>
      <c r="G445" s="18" t="n">
        <f aca="false">1+(LN(C445))/4</f>
        <v>1.95332675812225</v>
      </c>
    </row>
    <row r="446" customFormat="false" ht="15" hidden="false" customHeight="false" outlineLevel="0" collapsed="false">
      <c r="C446" s="0" t="n">
        <v>45.3999999999999</v>
      </c>
      <c r="D446" s="18" t="n">
        <f aca="false">1+((((C446^2)^(1/3)))-1)/10</f>
        <v>2.17263511392059</v>
      </c>
      <c r="E446" s="18" t="n">
        <f aca="false">1+((C446^(1/3))-1)/3</f>
        <v>1.85580039147112</v>
      </c>
      <c r="F446" s="18" t="n">
        <f aca="false">1/24*C446+1-1/24</f>
        <v>2.85</v>
      </c>
      <c r="G446" s="18" t="n">
        <f aca="false">1+(LN(C446))/4</f>
        <v>1.95387802626183</v>
      </c>
    </row>
    <row r="447" customFormat="false" ht="15" hidden="false" customHeight="false" outlineLevel="0" collapsed="false">
      <c r="C447" s="0" t="n">
        <v>45.4999999999999</v>
      </c>
      <c r="D447" s="18" t="n">
        <f aca="false">1+((((C447^2)^(1/3)))-1)/10</f>
        <v>2.17450320258019</v>
      </c>
      <c r="E447" s="18" t="n">
        <f aca="false">1+((C447^(1/3))-1)/3</f>
        <v>1.85667283032026</v>
      </c>
      <c r="F447" s="18" t="n">
        <f aca="false">1/24*C447+1-1/24</f>
        <v>2.85416666666666</v>
      </c>
      <c r="G447" s="18" t="n">
        <f aca="false">1+(LN(C447))/4</f>
        <v>1.95442808148923</v>
      </c>
    </row>
    <row r="448" customFormat="false" ht="15" hidden="false" customHeight="false" outlineLevel="0" collapsed="false">
      <c r="C448" s="0" t="n">
        <v>45.5999999999999</v>
      </c>
      <c r="D448" s="18" t="n">
        <f aca="false">1+((((C448^2)^(1/3)))-1)/10</f>
        <v>2.17636992317656</v>
      </c>
      <c r="E448" s="18" t="n">
        <f aca="false">1+((C448^(1/3))-1)/3</f>
        <v>1.85754399180537</v>
      </c>
      <c r="F448" s="18" t="n">
        <f aca="false">1/24*C448+1-1/24</f>
        <v>2.85833333333333</v>
      </c>
      <c r="G448" s="18" t="n">
        <f aca="false">1+(LN(C448))/4</f>
        <v>1.95497692913008</v>
      </c>
    </row>
    <row r="449" customFormat="false" ht="15" hidden="false" customHeight="false" outlineLevel="0" collapsed="false">
      <c r="C449" s="0" t="n">
        <v>45.6999999999999</v>
      </c>
      <c r="D449" s="18" t="n">
        <f aca="false">1+((((C449^2)^(1/3)))-1)/10</f>
        <v>2.17823527970845</v>
      </c>
      <c r="E449" s="18" t="n">
        <f aca="false">1+((C449^(1/3))-1)/3</f>
        <v>1.85841388059178</v>
      </c>
      <c r="F449" s="18" t="n">
        <f aca="false">1/24*C449+1-1/24</f>
        <v>2.8625</v>
      </c>
      <c r="G449" s="18" t="n">
        <f aca="false">1+(LN(C449))/4</f>
        <v>1.95552457447504</v>
      </c>
    </row>
    <row r="450" customFormat="false" ht="15" hidden="false" customHeight="false" outlineLevel="0" collapsed="false">
      <c r="C450" s="0" t="n">
        <v>45.7999999999999</v>
      </c>
      <c r="D450" s="18" t="n">
        <f aca="false">1+((((C450^2)^(1/3)))-1)/10</f>
        <v>2.18009927615416</v>
      </c>
      <c r="E450" s="18" t="n">
        <f aca="false">1+((C450^(1/3))-1)/3</f>
        <v>1.85928250131761</v>
      </c>
      <c r="F450" s="18" t="n">
        <f aca="false">1/24*C450+1-1/24</f>
        <v>2.86666666666666</v>
      </c>
      <c r="G450" s="18" t="n">
        <f aca="false">1+(LN(C450))/4</f>
        <v>1.95607102278003</v>
      </c>
    </row>
    <row r="451" customFormat="false" ht="15" hidden="false" customHeight="false" outlineLevel="0" collapsed="false">
      <c r="C451" s="0" t="n">
        <v>45.8999999999999</v>
      </c>
      <c r="D451" s="18" t="n">
        <f aca="false">1+((((C451^2)^(1/3)))-1)/10</f>
        <v>2.18196191647176</v>
      </c>
      <c r="E451" s="18" t="n">
        <f aca="false">1+((C451^(1/3))-1)/3</f>
        <v>1.860149858594</v>
      </c>
      <c r="F451" s="18" t="n">
        <f aca="false">1/24*C451+1-1/24</f>
        <v>2.87083333333333</v>
      </c>
      <c r="G451" s="18" t="n">
        <f aca="false">1+(LN(C451))/4</f>
        <v>1.95661627926662</v>
      </c>
    </row>
    <row r="452" customFormat="false" ht="15" hidden="false" customHeight="false" outlineLevel="0" collapsed="false">
      <c r="C452" s="0" t="n">
        <v>45.9999999999999</v>
      </c>
      <c r="D452" s="18" t="n">
        <f aca="false">1+((((C452^2)^(1/3)))-1)/10</f>
        <v>2.18382320459919</v>
      </c>
      <c r="E452" s="18" t="n">
        <f aca="false">1+((C452^(1/3))-1)/3</f>
        <v>1.86101595700531</v>
      </c>
      <c r="F452" s="18" t="n">
        <f aca="false">1/24*C452+1-1/24</f>
        <v>2.875</v>
      </c>
      <c r="G452" s="18" t="n">
        <f aca="false">1+(LN(C452))/4</f>
        <v>1.95716034912227</v>
      </c>
    </row>
    <row r="453" customFormat="false" ht="15" hidden="false" customHeight="false" outlineLevel="0" collapsed="false">
      <c r="C453" s="0" t="n">
        <v>46.0999999999999</v>
      </c>
      <c r="D453" s="18" t="n">
        <f aca="false">1+((((C453^2)^(1/3)))-1)/10</f>
        <v>2.18568314445443</v>
      </c>
      <c r="E453" s="18" t="n">
        <f aca="false">1+((C453^(1/3))-1)/3</f>
        <v>1.86188080110936</v>
      </c>
      <c r="F453" s="18" t="n">
        <f aca="false">1/24*C453+1-1/24</f>
        <v>2.87916666666666</v>
      </c>
      <c r="G453" s="18" t="n">
        <f aca="false">1+(LN(C453))/4</f>
        <v>1.95770323750065</v>
      </c>
    </row>
    <row r="454" customFormat="false" ht="15" hidden="false" customHeight="false" outlineLevel="0" collapsed="false">
      <c r="C454" s="0" t="n">
        <v>46.1999999999999</v>
      </c>
      <c r="D454" s="18" t="n">
        <f aca="false">1+((((C454^2)^(1/3)))-1)/10</f>
        <v>2.18754173993564</v>
      </c>
      <c r="E454" s="18" t="n">
        <f aca="false">1+((C454^(1/3))-1)/3</f>
        <v>1.8627443954376</v>
      </c>
      <c r="F454" s="18" t="n">
        <f aca="false">1/24*C454+1-1/24</f>
        <v>2.88333333333333</v>
      </c>
      <c r="G454" s="18" t="n">
        <f aca="false">1+(LN(C454))/4</f>
        <v>1.95824494952192</v>
      </c>
    </row>
    <row r="455" customFormat="false" ht="15" hidden="false" customHeight="false" outlineLevel="0" collapsed="false">
      <c r="C455" s="0" t="n">
        <v>46.2999999999999</v>
      </c>
      <c r="D455" s="18" t="n">
        <f aca="false">1+((((C455^2)^(1/3)))-1)/10</f>
        <v>2.1893989949213</v>
      </c>
      <c r="E455" s="18" t="n">
        <f aca="false">1+((C455^(1/3))-1)/3</f>
        <v>1.86360674449536</v>
      </c>
      <c r="F455" s="18" t="n">
        <f aca="false">1/24*C455+1-1/24</f>
        <v>2.8875</v>
      </c>
      <c r="G455" s="18" t="n">
        <f aca="false">1+(LN(C455))/4</f>
        <v>1.95878549027305</v>
      </c>
    </row>
    <row r="456" customFormat="false" ht="15" hidden="false" customHeight="false" outlineLevel="0" collapsed="false">
      <c r="C456" s="0" t="n">
        <v>46.3999999999999</v>
      </c>
      <c r="D456" s="18" t="n">
        <f aca="false">1+((((C456^2)^(1/3)))-1)/10</f>
        <v>2.19125491327032</v>
      </c>
      <c r="E456" s="18" t="n">
        <f aca="false">1+((C456^(1/3))-1)/3</f>
        <v>1.86446785276203</v>
      </c>
      <c r="F456" s="18" t="n">
        <f aca="false">1/24*C456+1-1/24</f>
        <v>2.89166666666666</v>
      </c>
      <c r="G456" s="18" t="n">
        <f aca="false">1+(LN(C456))/4</f>
        <v>1.95932486480805</v>
      </c>
    </row>
    <row r="457" customFormat="false" ht="15" hidden="false" customHeight="false" outlineLevel="0" collapsed="false">
      <c r="C457" s="0" t="n">
        <v>46.4999999999999</v>
      </c>
      <c r="D457" s="18" t="n">
        <f aca="false">1+((((C457^2)^(1/3)))-1)/10</f>
        <v>2.19310949882226</v>
      </c>
      <c r="E457" s="18" t="n">
        <f aca="false">1+((C457^(1/3))-1)/3</f>
        <v>1.8653277246913</v>
      </c>
      <c r="F457" s="18" t="n">
        <f aca="false">1/24*C457+1-1/24</f>
        <v>2.89583333333333</v>
      </c>
      <c r="G457" s="18" t="n">
        <f aca="false">1+(LN(C457))/4</f>
        <v>1.95986307814833</v>
      </c>
    </row>
    <row r="458" customFormat="false" ht="15" hidden="false" customHeight="false" outlineLevel="0" collapsed="false">
      <c r="C458" s="0" t="n">
        <v>46.5999999999999</v>
      </c>
      <c r="D458" s="18" t="n">
        <f aca="false">1+((((C458^2)^(1/3)))-1)/10</f>
        <v>2.19496275539739</v>
      </c>
      <c r="E458" s="18" t="n">
        <f aca="false">1+((C458^(1/3))-1)/3</f>
        <v>1.8661863647113</v>
      </c>
      <c r="F458" s="18" t="n">
        <f aca="false">1/24*C458+1-1/24</f>
        <v>2.9</v>
      </c>
      <c r="G458" s="18" t="n">
        <f aca="false">1+(LN(C458))/4</f>
        <v>1.9604001352829</v>
      </c>
    </row>
    <row r="459" customFormat="false" ht="15" hidden="false" customHeight="false" outlineLevel="0" collapsed="false">
      <c r="C459" s="0" t="n">
        <v>46.6999999999999</v>
      </c>
      <c r="D459" s="18" t="n">
        <f aca="false">1+((((C459^2)^(1/3)))-1)/10</f>
        <v>2.19681468679686</v>
      </c>
      <c r="E459" s="18" t="n">
        <f aca="false">1+((C459^(1/3))-1)/3</f>
        <v>1.86704377722487</v>
      </c>
      <c r="F459" s="18" t="n">
        <f aca="false">1/24*C459+1-1/24</f>
        <v>2.90416666666666</v>
      </c>
      <c r="G459" s="18" t="n">
        <f aca="false">1+(LN(C459))/4</f>
        <v>1.96093604116871</v>
      </c>
    </row>
    <row r="460" customFormat="false" ht="15" hidden="false" customHeight="false" outlineLevel="0" collapsed="false">
      <c r="C460" s="0" t="n">
        <v>46.7999999999999</v>
      </c>
      <c r="D460" s="18" t="n">
        <f aca="false">1+((((C460^2)^(1/3)))-1)/10</f>
        <v>2.19866529680285</v>
      </c>
      <c r="E460" s="18" t="n">
        <f aca="false">1+((C460^(1/3))-1)/3</f>
        <v>1.86789996660971</v>
      </c>
      <c r="F460" s="18" t="n">
        <f aca="false">1/24*C460+1-1/24</f>
        <v>2.90833333333333</v>
      </c>
      <c r="G460" s="18" t="n">
        <f aca="false">1+(LN(C460))/4</f>
        <v>1.9614708007309</v>
      </c>
    </row>
    <row r="461" customFormat="false" ht="15" hidden="false" customHeight="false" outlineLevel="0" collapsed="false">
      <c r="C461" s="0" t="n">
        <v>46.8999999999999</v>
      </c>
      <c r="D461" s="18" t="n">
        <f aca="false">1+((((C461^2)^(1/3)))-1)/10</f>
        <v>2.20051458917867</v>
      </c>
      <c r="E461" s="18" t="n">
        <f aca="false">1+((C461^(1/3))-1)/3</f>
        <v>1.86875493721859</v>
      </c>
      <c r="F461" s="18" t="n">
        <f aca="false">1/24*C461+1-1/24</f>
        <v>2.9125</v>
      </c>
      <c r="G461" s="18" t="n">
        <f aca="false">1+(LN(C461))/4</f>
        <v>1.96200441886306</v>
      </c>
    </row>
    <row r="462" customFormat="false" ht="15" hidden="false" customHeight="false" outlineLevel="0" collapsed="false">
      <c r="C462" s="0" t="n">
        <v>46.9999999999999</v>
      </c>
      <c r="D462" s="18" t="n">
        <f aca="false">1+((((C462^2)^(1/3)))-1)/10</f>
        <v>2.20236256766892</v>
      </c>
      <c r="E462" s="18" t="n">
        <f aca="false">1+((C462^(1/3))-1)/3</f>
        <v>1.86960869337956</v>
      </c>
      <c r="F462" s="18" t="n">
        <f aca="false">1/24*C462+1-1/24</f>
        <v>2.91666666666666</v>
      </c>
      <c r="G462" s="18" t="n">
        <f aca="false">1+(LN(C462))/4</f>
        <v>1.96253690042751</v>
      </c>
    </row>
    <row r="463" customFormat="false" ht="15" hidden="false" customHeight="false" outlineLevel="0" collapsed="false">
      <c r="C463" s="0" t="n">
        <v>47.0999999999999</v>
      </c>
      <c r="D463" s="18" t="n">
        <f aca="false">1+((((C463^2)^(1/3)))-1)/10</f>
        <v>2.20420923599963</v>
      </c>
      <c r="E463" s="18" t="n">
        <f aca="false">1+((C463^(1/3))-1)/3</f>
        <v>1.87046123939613</v>
      </c>
      <c r="F463" s="18" t="n">
        <f aca="false">1/24*C463+1-1/24</f>
        <v>2.92083333333333</v>
      </c>
      <c r="G463" s="18" t="n">
        <f aca="false">1+(LN(C463))/4</f>
        <v>1.96306825025559</v>
      </c>
    </row>
    <row r="464" customFormat="false" ht="15" hidden="false" customHeight="false" outlineLevel="0" collapsed="false">
      <c r="C464" s="0" t="n">
        <v>47.1999999999999</v>
      </c>
      <c r="D464" s="18" t="n">
        <f aca="false">1+((((C464^2)^(1/3)))-1)/10</f>
        <v>2.20605459787836</v>
      </c>
      <c r="E464" s="18" t="n">
        <f aca="false">1+((C464^(1/3))-1)/3</f>
        <v>1.87131257954746</v>
      </c>
      <c r="F464" s="18" t="n">
        <f aca="false">1/24*C464+1-1/24</f>
        <v>2.925</v>
      </c>
      <c r="G464" s="18" t="n">
        <f aca="false">1+(LN(C464))/4</f>
        <v>1.96359847314788</v>
      </c>
    </row>
    <row r="465" customFormat="false" ht="15" hidden="false" customHeight="false" outlineLevel="0" collapsed="false">
      <c r="C465" s="0" t="n">
        <v>47.2999999999999</v>
      </c>
      <c r="D465" s="18" t="n">
        <f aca="false">1+((((C465^2)^(1/3)))-1)/10</f>
        <v>2.20789865699435</v>
      </c>
      <c r="E465" s="18" t="n">
        <f aca="false">1+((C465^(1/3))-1)/3</f>
        <v>1.87216271808854</v>
      </c>
      <c r="F465" s="18" t="n">
        <f aca="false">1/24*C465+1-1/24</f>
        <v>2.92916666666666</v>
      </c>
      <c r="G465" s="18" t="n">
        <f aca="false">1+(LN(C465))/4</f>
        <v>1.96412757387447</v>
      </c>
    </row>
    <row r="466" customFormat="false" ht="15" hidden="false" customHeight="false" outlineLevel="0" collapsed="false">
      <c r="C466" s="0" t="n">
        <v>47.3999999999999</v>
      </c>
      <c r="D466" s="18" t="n">
        <f aca="false">1+((((C466^2)^(1/3)))-1)/10</f>
        <v>2.20974141701867</v>
      </c>
      <c r="E466" s="18" t="n">
        <f aca="false">1+((C466^(1/3))-1)/3</f>
        <v>1.8730116592504</v>
      </c>
      <c r="F466" s="18" t="n">
        <f aca="false">1/24*C466+1-1/24</f>
        <v>2.93333333333333</v>
      </c>
      <c r="G466" s="18" t="n">
        <f aca="false">1+(LN(C466))/4</f>
        <v>1.96465555717526</v>
      </c>
    </row>
    <row r="467" customFormat="false" ht="15" hidden="false" customHeight="false" outlineLevel="0" collapsed="false">
      <c r="C467" s="0" t="n">
        <v>47.4999999999999</v>
      </c>
      <c r="D467" s="18" t="n">
        <f aca="false">1+((((C467^2)^(1/3)))-1)/10</f>
        <v>2.21158288160429</v>
      </c>
      <c r="E467" s="18" t="n">
        <f aca="false">1+((C467^(1/3))-1)/3</f>
        <v>1.87385940724029</v>
      </c>
      <c r="F467" s="18" t="n">
        <f aca="false">1/24*C467+1-1/24</f>
        <v>2.9375</v>
      </c>
      <c r="G467" s="18" t="n">
        <f aca="false">1+(LN(C467))/4</f>
        <v>1.96518242776015</v>
      </c>
    </row>
    <row r="468" customFormat="false" ht="15" hidden="false" customHeight="false" outlineLevel="0" collapsed="false">
      <c r="C468" s="0" t="n">
        <v>47.5999999999999</v>
      </c>
      <c r="D468" s="18" t="n">
        <f aca="false">1+((((C468^2)^(1/3)))-1)/10</f>
        <v>2.21342305438626</v>
      </c>
      <c r="E468" s="18" t="n">
        <f aca="false">1+((C468^(1/3))-1)/3</f>
        <v>1.87470596624184</v>
      </c>
      <c r="F468" s="18" t="n">
        <f aca="false">1/24*C468+1-1/24</f>
        <v>2.94166666666666</v>
      </c>
      <c r="G468" s="18" t="n">
        <f aca="false">1+(LN(C468))/4</f>
        <v>1.96570819030934</v>
      </c>
    </row>
    <row r="469" customFormat="false" ht="15" hidden="false" customHeight="false" outlineLevel="0" collapsed="false">
      <c r="C469" s="0" t="n">
        <v>47.6999999999999</v>
      </c>
      <c r="D469" s="18" t="n">
        <f aca="false">1+((((C469^2)^(1/3)))-1)/10</f>
        <v>2.21526193898183</v>
      </c>
      <c r="E469" s="18" t="n">
        <f aca="false">1+((C469^(1/3))-1)/3</f>
        <v>1.87555134041526</v>
      </c>
      <c r="F469" s="18" t="n">
        <f aca="false">1/24*C469+1-1/24</f>
        <v>2.94583333333333</v>
      </c>
      <c r="G469" s="18" t="n">
        <f aca="false">1+(LN(C469))/4</f>
        <v>1.96623284947357</v>
      </c>
    </row>
    <row r="470" customFormat="false" ht="15" hidden="false" customHeight="false" outlineLevel="0" collapsed="false">
      <c r="C470" s="0" t="n">
        <v>47.7999999999999</v>
      </c>
      <c r="D470" s="18" t="n">
        <f aca="false">1+((((C470^2)^(1/3)))-1)/10</f>
        <v>2.21709953899053</v>
      </c>
      <c r="E470" s="18" t="n">
        <f aca="false">1+((C470^(1/3))-1)/3</f>
        <v>1.87639553389754</v>
      </c>
      <c r="F470" s="18" t="n">
        <f aca="false">1/24*C470+1-1/24</f>
        <v>2.95</v>
      </c>
      <c r="G470" s="18" t="n">
        <f aca="false">1+(LN(C470))/4</f>
        <v>1.96675640987435</v>
      </c>
    </row>
    <row r="471" customFormat="false" ht="15" hidden="false" customHeight="false" outlineLevel="0" collapsed="false">
      <c r="C471" s="0" t="n">
        <v>47.8999999999999</v>
      </c>
      <c r="D471" s="18" t="n">
        <f aca="false">1+((((C471^2)^(1/3)))-1)/10</f>
        <v>2.21893585799436</v>
      </c>
      <c r="E471" s="18" t="n">
        <f aca="false">1+((C471^(1/3))-1)/3</f>
        <v>1.87723855080259</v>
      </c>
      <c r="F471" s="18" t="n">
        <f aca="false">1/24*C471+1-1/24</f>
        <v>2.95416666666666</v>
      </c>
      <c r="G471" s="18" t="n">
        <f aca="false">1+(LN(C471))/4</f>
        <v>1.96727887610422</v>
      </c>
    </row>
    <row r="472" customFormat="false" ht="15" hidden="false" customHeight="false" outlineLevel="0" collapsed="false">
      <c r="C472" s="0" t="n">
        <v>47.9999999999999</v>
      </c>
      <c r="D472" s="18" t="n">
        <f aca="false">1+((((C472^2)^(1/3)))-1)/10</f>
        <v>2.22077089955785</v>
      </c>
      <c r="E472" s="18" t="n">
        <f aca="false">1+((C472^(1/3))-1)/3</f>
        <v>1.87808039522143</v>
      </c>
      <c r="F472" s="18" t="n">
        <f aca="false">1/24*C472+1-1/24</f>
        <v>2.95833333333333</v>
      </c>
      <c r="G472" s="18" t="n">
        <f aca="false">1+(LN(C472))/4</f>
        <v>1.96780025272697</v>
      </c>
    </row>
    <row r="473" customFormat="false" ht="15" hidden="false" customHeight="false" outlineLevel="0" collapsed="false">
      <c r="C473" s="0" t="n">
        <v>48.0999999999999</v>
      </c>
      <c r="D473" s="18" t="n">
        <f aca="false">1+((((C473^2)^(1/3)))-1)/10</f>
        <v>2.22260466722822</v>
      </c>
      <c r="E473" s="18" t="n">
        <f aca="false">1+((C473^(1/3))-1)/3</f>
        <v>1.87892107122236</v>
      </c>
      <c r="F473" s="18" t="n">
        <f aca="false">1/24*C473+1-1/24</f>
        <v>2.9625</v>
      </c>
      <c r="G473" s="18" t="n">
        <f aca="false">1+(LN(C473))/4</f>
        <v>1.96832054427793</v>
      </c>
    </row>
    <row r="474" customFormat="false" ht="15" hidden="false" customHeight="false" outlineLevel="0" collapsed="false">
      <c r="C474" s="0" t="n">
        <v>48.1999999999999</v>
      </c>
      <c r="D474" s="18" t="n">
        <f aca="false">1+((((C474^2)^(1/3)))-1)/10</f>
        <v>2.22443716453549</v>
      </c>
      <c r="E474" s="18" t="n">
        <f aca="false">1+((C474^(1/3))-1)/3</f>
        <v>1.87976058285118</v>
      </c>
      <c r="F474" s="18" t="n">
        <f aca="false">1/24*C474+1-1/24</f>
        <v>2.96666666666666</v>
      </c>
      <c r="G474" s="18" t="n">
        <f aca="false">1+(LN(C474))/4</f>
        <v>1.96883975526414</v>
      </c>
    </row>
    <row r="475" customFormat="false" ht="15" hidden="false" customHeight="false" outlineLevel="0" collapsed="false">
      <c r="C475" s="0" t="n">
        <v>48.2999999999999</v>
      </c>
      <c r="D475" s="18" t="n">
        <f aca="false">1+((((C475^2)^(1/3)))-1)/10</f>
        <v>2.22626839499259</v>
      </c>
      <c r="E475" s="18" t="n">
        <f aca="false">1+((C475^(1/3))-1)/3</f>
        <v>1.88059893413127</v>
      </c>
      <c r="F475" s="18" t="n">
        <f aca="false">1/24*C475+1-1/24</f>
        <v>2.97083333333333</v>
      </c>
      <c r="G475" s="18" t="n">
        <f aca="false">1+(LN(C475))/4</f>
        <v>1.96935789016463</v>
      </c>
    </row>
    <row r="476" customFormat="false" ht="15" hidden="false" customHeight="false" outlineLevel="0" collapsed="false">
      <c r="C476" s="0" t="n">
        <v>48.3999999999999</v>
      </c>
      <c r="D476" s="18" t="n">
        <f aca="false">1+((((C476^2)^(1/3)))-1)/10</f>
        <v>2.22809836209549</v>
      </c>
      <c r="E476" s="18" t="n">
        <f aca="false">1+((C476^(1/3))-1)/3</f>
        <v>1.88143612906386</v>
      </c>
      <c r="F476" s="18" t="n">
        <f aca="false">1/24*C476+1-1/24</f>
        <v>2.975</v>
      </c>
      <c r="G476" s="18" t="n">
        <f aca="false">1+(LN(C476))/4</f>
        <v>1.96987495343065</v>
      </c>
    </row>
    <row r="477" customFormat="false" ht="15" hidden="false" customHeight="false" outlineLevel="0" collapsed="false">
      <c r="C477" s="0" t="n">
        <v>48.4999999999999</v>
      </c>
      <c r="D477" s="18" t="n">
        <f aca="false">1+((((C477^2)^(1/3)))-1)/10</f>
        <v>2.22992706932331</v>
      </c>
      <c r="E477" s="18" t="n">
        <f aca="false">1+((C477^(1/3))-1)/3</f>
        <v>1.88227217162811</v>
      </c>
      <c r="F477" s="18" t="n">
        <f aca="false">1/24*C477+1-1/24</f>
        <v>2.97916666666666</v>
      </c>
      <c r="G477" s="18" t="n">
        <f aca="false">1+(LN(C477))/4</f>
        <v>1.97039094948586</v>
      </c>
    </row>
    <row r="478" customFormat="false" ht="15" hidden="false" customHeight="false" outlineLevel="0" collapsed="false">
      <c r="C478" s="0" t="n">
        <v>48.5999999999999</v>
      </c>
      <c r="D478" s="18" t="n">
        <f aca="false">1+((((C478^2)^(1/3)))-1)/10</f>
        <v>2.23175452013845</v>
      </c>
      <c r="E478" s="18" t="n">
        <f aca="false">1+((C478^(1/3))-1)/3</f>
        <v>1.88310706578135</v>
      </c>
      <c r="F478" s="18" t="n">
        <f aca="false">1/24*C478+1-1/24</f>
        <v>2.98333333333333</v>
      </c>
      <c r="G478" s="18" t="n">
        <f aca="false">1+(LN(C478))/4</f>
        <v>1.97090588272661</v>
      </c>
    </row>
    <row r="479" customFormat="false" ht="15" hidden="false" customHeight="false" outlineLevel="0" collapsed="false">
      <c r="C479" s="0" t="n">
        <v>48.6999999999999</v>
      </c>
      <c r="D479" s="18" t="n">
        <f aca="false">1+((((C479^2)^(1/3)))-1)/10</f>
        <v>2.23358071798667</v>
      </c>
      <c r="E479" s="18" t="n">
        <f aca="false">1+((C479^(1/3))-1)/3</f>
        <v>1.88394081545918</v>
      </c>
      <c r="F479" s="18" t="n">
        <f aca="false">1/24*C479+1-1/24</f>
        <v>2.9875</v>
      </c>
      <c r="G479" s="18" t="n">
        <f aca="false">1+(LN(C479))/4</f>
        <v>1.97141975752214</v>
      </c>
    </row>
    <row r="480" customFormat="false" ht="15" hidden="false" customHeight="false" outlineLevel="0" collapsed="false">
      <c r="C480" s="0" t="n">
        <v>48.7999999999999</v>
      </c>
      <c r="D480" s="18" t="n">
        <f aca="false">1+((((C480^2)^(1/3)))-1)/10</f>
        <v>2.23540566629725</v>
      </c>
      <c r="E480" s="18" t="n">
        <f aca="false">1+((C480^(1/3))-1)/3</f>
        <v>1.88477342457568</v>
      </c>
      <c r="F480" s="18" t="n">
        <f aca="false">1/24*C480+1-1/24</f>
        <v>2.99166666666666</v>
      </c>
      <c r="G480" s="18" t="n">
        <f aca="false">1+(LN(C480))/4</f>
        <v>1.97193257821478</v>
      </c>
    </row>
    <row r="481" customFormat="false" ht="15" hidden="false" customHeight="false" outlineLevel="0" collapsed="false">
      <c r="C481" s="0" t="n">
        <v>48.8999999999999</v>
      </c>
      <c r="D481" s="18" t="n">
        <f aca="false">1+((((C481^2)^(1/3)))-1)/10</f>
        <v>2.23722936848305</v>
      </c>
      <c r="E481" s="18" t="n">
        <f aca="false">1+((C481^(1/3))-1)/3</f>
        <v>1.88560489702356</v>
      </c>
      <c r="F481" s="18" t="n">
        <f aca="false">1/24*C481+1-1/24</f>
        <v>2.99583333333333</v>
      </c>
      <c r="G481" s="18" t="n">
        <f aca="false">1+(LN(C481))/4</f>
        <v>1.97244434912021</v>
      </c>
    </row>
    <row r="482" customFormat="false" ht="15" hidden="false" customHeight="false" outlineLevel="0" collapsed="false">
      <c r="C482" s="0" t="n">
        <v>48.9999999999999</v>
      </c>
      <c r="D482" s="18" t="n">
        <f aca="false">1+((((C482^2)^(1/3)))-1)/10</f>
        <v>2.23905182794067</v>
      </c>
      <c r="E482" s="18" t="n">
        <f aca="false">1+((C482^(1/3))-1)/3</f>
        <v>1.88643523667432</v>
      </c>
      <c r="F482" s="18" t="n">
        <f aca="false">1/24*C482+1-1/24</f>
        <v>3</v>
      </c>
      <c r="G482" s="18" t="n">
        <f aca="false">1+(LN(C482))/4</f>
        <v>1.97295507452766</v>
      </c>
    </row>
    <row r="483" customFormat="false" ht="15" hidden="false" customHeight="false" outlineLevel="0" collapsed="false">
      <c r="C483" s="0" t="n">
        <v>49.0999999999999</v>
      </c>
      <c r="D483" s="18" t="n">
        <f aca="false">1+((((C483^2)^(1/3)))-1)/10</f>
        <v>2.24087304805055</v>
      </c>
      <c r="E483" s="18" t="n">
        <f aca="false">1+((C483^(1/3))-1)/3</f>
        <v>1.88726444737839</v>
      </c>
      <c r="F483" s="18" t="n">
        <f aca="false">1/24*C483+1-1/24</f>
        <v>3.00416666666666</v>
      </c>
      <c r="G483" s="18" t="n">
        <f aca="false">1+(LN(C483))/4</f>
        <v>1.97346475870012</v>
      </c>
    </row>
    <row r="484" customFormat="false" ht="15" hidden="false" customHeight="false" outlineLevel="0" collapsed="false">
      <c r="C484" s="0" t="n">
        <v>49.1999999999999</v>
      </c>
      <c r="D484" s="18" t="n">
        <f aca="false">1+((((C484^2)^(1/3)))-1)/10</f>
        <v>2.24269303217705</v>
      </c>
      <c r="E484" s="18" t="n">
        <f aca="false">1+((C484^(1/3))-1)/3</f>
        <v>1.88809253296531</v>
      </c>
      <c r="F484" s="18" t="n">
        <f aca="false">1/24*C484+1-1/24</f>
        <v>3.00833333333333</v>
      </c>
      <c r="G484" s="18" t="n">
        <f aca="false">1+(LN(C484))/4</f>
        <v>1.97397340587457</v>
      </c>
    </row>
    <row r="485" customFormat="false" ht="15" hidden="false" customHeight="false" outlineLevel="0" collapsed="false">
      <c r="C485" s="0" t="n">
        <v>49.2999999999999</v>
      </c>
      <c r="D485" s="18" t="n">
        <f aca="false">1+((((C485^2)^(1/3)))-1)/10</f>
        <v>2.24451178366858</v>
      </c>
      <c r="E485" s="18" t="n">
        <f aca="false">1+((C485^(1/3))-1)/3</f>
        <v>1.88891949724387</v>
      </c>
      <c r="F485" s="18" t="n">
        <f aca="false">1/24*C485+1-1/24</f>
        <v>3.0125</v>
      </c>
      <c r="G485" s="18" t="n">
        <f aca="false">1+(LN(C485))/4</f>
        <v>1.97448102026216</v>
      </c>
    </row>
    <row r="486" customFormat="false" ht="15" hidden="false" customHeight="false" outlineLevel="0" collapsed="false">
      <c r="C486" s="0" t="n">
        <v>49.3999999999999</v>
      </c>
      <c r="D486" s="18" t="n">
        <f aca="false">1+((((C486^2)^(1/3)))-1)/10</f>
        <v>2.24632930585774</v>
      </c>
      <c r="E486" s="18" t="n">
        <f aca="false">1+((C486^(1/3))-1)/3</f>
        <v>1.88974534400228</v>
      </c>
      <c r="F486" s="18" t="n">
        <f aca="false">1/24*C486+1-1/24</f>
        <v>3.01666666666666</v>
      </c>
      <c r="G486" s="18" t="n">
        <f aca="false">1+(LN(C486))/4</f>
        <v>1.97498760604847</v>
      </c>
    </row>
    <row r="487" customFormat="false" ht="15" hidden="false" customHeight="false" outlineLevel="0" collapsed="false">
      <c r="C487" s="0" t="n">
        <v>49.4999999999999</v>
      </c>
      <c r="D487" s="18" t="n">
        <f aca="false">1+((((C487^2)^(1/3)))-1)/10</f>
        <v>2.24814560206135</v>
      </c>
      <c r="E487" s="18" t="n">
        <f aca="false">1+((C487^(1/3))-1)/3</f>
        <v>1.89057007700833</v>
      </c>
      <c r="F487" s="18" t="n">
        <f aca="false">1/24*C487+1-1/24</f>
        <v>3.02083333333333</v>
      </c>
      <c r="G487" s="18" t="n">
        <f aca="false">1+(LN(C487))/4</f>
        <v>1.97549316739366</v>
      </c>
    </row>
    <row r="488" customFormat="false" ht="15" hidden="false" customHeight="false" outlineLevel="0" collapsed="false">
      <c r="C488" s="0" t="n">
        <v>49.5999999999999</v>
      </c>
      <c r="D488" s="18" t="n">
        <f aca="false">1+((((C488^2)^(1/3)))-1)/10</f>
        <v>2.24996067558063</v>
      </c>
      <c r="E488" s="18" t="n">
        <f aca="false">1+((C488^(1/3))-1)/3</f>
        <v>1.89139370000948</v>
      </c>
      <c r="F488" s="18" t="n">
        <f aca="false">1/24*C488+1-1/24</f>
        <v>3.025</v>
      </c>
      <c r="G488" s="18" t="n">
        <f aca="false">1+(LN(C488))/4</f>
        <v>1.97599770843272</v>
      </c>
    </row>
    <row r="489" customFormat="false" ht="15" hidden="false" customHeight="false" outlineLevel="0" collapsed="false">
      <c r="C489" s="0" t="n">
        <v>49.6999999999999</v>
      </c>
      <c r="D489" s="18" t="n">
        <f aca="false">1+((((C489^2)^(1/3)))-1)/10</f>
        <v>2.25177452970126</v>
      </c>
      <c r="E489" s="18" t="n">
        <f aca="false">1+((C489^(1/3))-1)/3</f>
        <v>1.89221621673311</v>
      </c>
      <c r="F489" s="18" t="n">
        <f aca="false">1/24*C489+1-1/24</f>
        <v>3.02916666666666</v>
      </c>
      <c r="G489" s="18" t="n">
        <f aca="false">1+(LN(C489))/4</f>
        <v>1.97650123327565</v>
      </c>
    </row>
    <row r="490" customFormat="false" ht="15" hidden="false" customHeight="false" outlineLevel="0" collapsed="false">
      <c r="C490" s="0" t="n">
        <v>49.7999999999999</v>
      </c>
      <c r="D490" s="18" t="n">
        <f aca="false">1+((((C490^2)^(1/3)))-1)/10</f>
        <v>2.25358716769351</v>
      </c>
      <c r="E490" s="18" t="n">
        <f aca="false">1+((C490^(1/3))-1)/3</f>
        <v>1.89303763088658</v>
      </c>
      <c r="F490" s="18" t="n">
        <f aca="false">1/24*C490+1-1/24</f>
        <v>3.03333333333333</v>
      </c>
      <c r="G490" s="18" t="n">
        <f aca="false">1+(LN(C490))/4</f>
        <v>1.97700374600765</v>
      </c>
    </row>
    <row r="491" customFormat="false" ht="15" hidden="false" customHeight="false" outlineLevel="0" collapsed="false">
      <c r="C491" s="0" t="n">
        <v>49.8999999999999</v>
      </c>
      <c r="D491" s="18" t="n">
        <f aca="false">1+((((C491^2)^(1/3)))-1)/10</f>
        <v>2.25539859281233</v>
      </c>
      <c r="E491" s="18" t="n">
        <f aca="false">1+((C491^(1/3))-1)/3</f>
        <v>1.89385794615742</v>
      </c>
      <c r="F491" s="18" t="n">
        <f aca="false">1/24*C491+1-1/24</f>
        <v>3.0375</v>
      </c>
      <c r="G491" s="18" t="n">
        <f aca="false">1+(LN(C491))/4</f>
        <v>1.97750525068937</v>
      </c>
    </row>
    <row r="492" customFormat="false" ht="15" hidden="false" customHeight="false" outlineLevel="0" collapsed="false">
      <c r="C492" s="0" t="n">
        <v>49.9999999999999</v>
      </c>
      <c r="D492" s="18" t="n">
        <f aca="false">1+((((C492^2)^(1/3)))-1)/10</f>
        <v>2.25720880829745</v>
      </c>
      <c r="E492" s="18" t="n">
        <f aca="false">1+((C492^(1/3))-1)/3</f>
        <v>1.89467716621346</v>
      </c>
      <c r="F492" s="18" t="n">
        <f aca="false">1/24*C492+1-1/24</f>
        <v>3.04166666666666</v>
      </c>
      <c r="G492" s="18" t="n">
        <f aca="false">1+(LN(C492))/4</f>
        <v>1.9780057513570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7:59:18Z</dcterms:created>
  <dc:creator/>
  <dc:description/>
  <dc:language>en-US</dc:language>
  <cp:lastModifiedBy>Institut für Abfallwirtschaft</cp:lastModifiedBy>
  <dcterms:modified xsi:type="dcterms:W3CDTF">2010-11-19T18:08:16Z</dcterms:modified>
  <cp:revision>0</cp:revision>
  <dc:subject/>
  <dc:title/>
</cp:coreProperties>
</file>