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rechnung" sheetId="1" state="visible" r:id="rId2"/>
    <sheet name="Funktionsgraph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1">
  <si>
    <t xml:space="preserve">Angreifer</t>
  </si>
  <si>
    <t xml:space="preserve">Verteidiger</t>
  </si>
  <si>
    <t xml:space="preserve">Boni:</t>
  </si>
  <si>
    <t xml:space="preserve">Rasse</t>
  </si>
  <si>
    <t xml:space="preserve">Formica sangiunea</t>
  </si>
  <si>
    <t xml:space="preserve">Myrmica rubra</t>
  </si>
  <si>
    <t xml:space="preserve">Nest:</t>
  </si>
  <si>
    <t xml:space="preserve">keines</t>
  </si>
  <si>
    <t xml:space="preserve">Boni Gesamt</t>
  </si>
  <si>
    <t xml:space="preserve">Kasten Stärke</t>
  </si>
  <si>
    <t xml:space="preserve">Anzahl</t>
  </si>
  <si>
    <t xml:space="preserve">Kampfwert:</t>
  </si>
  <si>
    <t xml:space="preserve">höhe der Überzahl</t>
  </si>
  <si>
    <t xml:space="preserve">Summe</t>
  </si>
  <si>
    <t xml:space="preserve">1+((x^2)^(1/3)-1)/10</t>
  </si>
  <si>
    <t xml:space="preserve">1+((x^(1/3))-1)/3</t>
  </si>
  <si>
    <t xml:space="preserve">1/24*x+1-1/24</t>
  </si>
  <si>
    <t xml:space="preserve">1+lnx/4</t>
  </si>
  <si>
    <t xml:space="preserve">Verstärkungsfaktoren:</t>
  </si>
  <si>
    <t xml:space="preserve">Sterblichkeitsrate</t>
  </si>
  <si>
    <t xml:space="preserve">Gewinner:</t>
  </si>
  <si>
    <t xml:space="preserve">Anzahl vor Angriff</t>
  </si>
  <si>
    <t xml:space="preserve">Anzahl nach Angriff</t>
  </si>
  <si>
    <t xml:space="preserve">Kampfkraft rest</t>
  </si>
  <si>
    <t xml:space="preserve">Camponotus ligniperdus</t>
  </si>
  <si>
    <t xml:space="preserve">Forica rufra</t>
  </si>
  <si>
    <t xml:space="preserve">Formica fusca</t>
  </si>
  <si>
    <t xml:space="preserve">Lasius fuliginosus</t>
  </si>
  <si>
    <t xml:space="preserve">Lasius niger</t>
  </si>
  <si>
    <t xml:space="preserve">Solenopsis fugax</t>
  </si>
  <si>
    <t xml:space="preserve">Erdnest</t>
  </si>
  <si>
    <t xml:space="preserve">Hügelnest</t>
  </si>
  <si>
    <t xml:space="preserve">Gemäuer</t>
  </si>
  <si>
    <t xml:space="preserve">Holznest</t>
  </si>
  <si>
    <t xml:space="preserve">Sandnest</t>
  </si>
  <si>
    <t xml:space="preserve">1+(x/10)-0,1</t>
  </si>
  <si>
    <t xml:space="preserve">Arten</t>
  </si>
  <si>
    <t xml:space="preserve">Angriffs bonus</t>
  </si>
  <si>
    <t xml:space="preserve">max</t>
  </si>
  <si>
    <t xml:space="preserve">bremse</t>
  </si>
  <si>
    <t xml:space="preserve">Verteidigungsbon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1"/>
      <color rgb="FFFFFFFF"/>
      <name val="Calibri"/>
      <family val="0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D32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3B3B3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D320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gebnis 1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Überschrift 5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828685258964"/>
          <c:y val="0.0299471193988311"/>
          <c:w val="0.954880478087649"/>
          <c:h val="0.810631784024492"/>
        </c:manualLayout>
      </c:layout>
      <c:scatterChart>
        <c:scatterStyle val="line"/>
        <c:varyColors val="0"/>
        <c:ser>
          <c:idx val="0"/>
          <c:order val="0"/>
          <c:tx>
            <c:strRef>
              <c:f>Funktionsgraphen!$F$1</c:f>
              <c:strCache>
                <c:ptCount val="1"/>
                <c:pt idx="0">
                  <c:v>1/24*x+1-1/2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</c:v>
                </c:pt>
                <c:pt idx="52">
                  <c:v>6.2</c:v>
                </c:pt>
                <c:pt idx="53">
                  <c:v>6.3</c:v>
                </c:pt>
                <c:pt idx="54">
                  <c:v>6.4</c:v>
                </c:pt>
                <c:pt idx="55">
                  <c:v>6.50000000000001</c:v>
                </c:pt>
                <c:pt idx="56">
                  <c:v>6.6</c:v>
                </c:pt>
                <c:pt idx="57">
                  <c:v>6.7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F$2:$F$492</c:f>
              <c:numCache>
                <c:formatCode>General</c:formatCode>
                <c:ptCount val="491"/>
                <c:pt idx="0">
                  <c:v>1</c:v>
                </c:pt>
                <c:pt idx="1">
                  <c:v>1.00416666666667</c:v>
                </c:pt>
                <c:pt idx="2">
                  <c:v>1.00833333333333</c:v>
                </c:pt>
                <c:pt idx="3">
                  <c:v>1.0125</c:v>
                </c:pt>
                <c:pt idx="4">
                  <c:v>1.01666666666667</c:v>
                </c:pt>
                <c:pt idx="5">
                  <c:v>1.02083333333333</c:v>
                </c:pt>
                <c:pt idx="6">
                  <c:v>1.025</c:v>
                </c:pt>
                <c:pt idx="7">
                  <c:v>1.02916666666667</c:v>
                </c:pt>
                <c:pt idx="8">
                  <c:v>1.03333333333333</c:v>
                </c:pt>
                <c:pt idx="9">
                  <c:v>1.0375</c:v>
                </c:pt>
                <c:pt idx="10">
                  <c:v>1.04166666666667</c:v>
                </c:pt>
                <c:pt idx="11">
                  <c:v>1.04583333333333</c:v>
                </c:pt>
                <c:pt idx="12">
                  <c:v>1.05</c:v>
                </c:pt>
                <c:pt idx="13">
                  <c:v>1.05416666666667</c:v>
                </c:pt>
                <c:pt idx="14">
                  <c:v>1.05833333333333</c:v>
                </c:pt>
                <c:pt idx="15">
                  <c:v>1.0625</c:v>
                </c:pt>
                <c:pt idx="16">
                  <c:v>1.06666666666667</c:v>
                </c:pt>
                <c:pt idx="17">
                  <c:v>1.07083333333333</c:v>
                </c:pt>
                <c:pt idx="18">
                  <c:v>1.075</c:v>
                </c:pt>
                <c:pt idx="19">
                  <c:v>1.07916666666667</c:v>
                </c:pt>
                <c:pt idx="20">
                  <c:v>1.08333333333333</c:v>
                </c:pt>
                <c:pt idx="21">
                  <c:v>1.0875</c:v>
                </c:pt>
                <c:pt idx="22">
                  <c:v>1.09166666666667</c:v>
                </c:pt>
                <c:pt idx="23">
                  <c:v>1.09583333333333</c:v>
                </c:pt>
                <c:pt idx="24">
                  <c:v>1.1</c:v>
                </c:pt>
                <c:pt idx="25">
                  <c:v>1.10416666666667</c:v>
                </c:pt>
                <c:pt idx="26">
                  <c:v>1.10833333333333</c:v>
                </c:pt>
                <c:pt idx="27">
                  <c:v>1.1125</c:v>
                </c:pt>
                <c:pt idx="28">
                  <c:v>1.11666666666667</c:v>
                </c:pt>
                <c:pt idx="29">
                  <c:v>1.12083333333333</c:v>
                </c:pt>
                <c:pt idx="30">
                  <c:v>1.125</c:v>
                </c:pt>
                <c:pt idx="31">
                  <c:v>1.12916666666667</c:v>
                </c:pt>
                <c:pt idx="32">
                  <c:v>1.13333333333333</c:v>
                </c:pt>
                <c:pt idx="33">
                  <c:v>1.1375</c:v>
                </c:pt>
                <c:pt idx="34">
                  <c:v>1.14166666666667</c:v>
                </c:pt>
                <c:pt idx="35">
                  <c:v>1.14583333333333</c:v>
                </c:pt>
                <c:pt idx="36">
                  <c:v>1.15</c:v>
                </c:pt>
                <c:pt idx="37">
                  <c:v>1.15416666666667</c:v>
                </c:pt>
                <c:pt idx="38">
                  <c:v>1.15833333333333</c:v>
                </c:pt>
                <c:pt idx="39">
                  <c:v>1.1625</c:v>
                </c:pt>
                <c:pt idx="40">
                  <c:v>1.16666666666667</c:v>
                </c:pt>
                <c:pt idx="41">
                  <c:v>1.17083333333333</c:v>
                </c:pt>
                <c:pt idx="42">
                  <c:v>1.175</c:v>
                </c:pt>
                <c:pt idx="43">
                  <c:v>1.17916666666667</c:v>
                </c:pt>
                <c:pt idx="44">
                  <c:v>1.18333333333333</c:v>
                </c:pt>
                <c:pt idx="45">
                  <c:v>1.1875</c:v>
                </c:pt>
                <c:pt idx="46">
                  <c:v>1.19166666666667</c:v>
                </c:pt>
                <c:pt idx="47">
                  <c:v>1.19583333333333</c:v>
                </c:pt>
                <c:pt idx="48">
                  <c:v>1.2</c:v>
                </c:pt>
                <c:pt idx="49">
                  <c:v>1.20416666666667</c:v>
                </c:pt>
                <c:pt idx="50">
                  <c:v>1.20833333333333</c:v>
                </c:pt>
                <c:pt idx="51">
                  <c:v>1.2125</c:v>
                </c:pt>
                <c:pt idx="52">
                  <c:v>1.21666666666667</c:v>
                </c:pt>
                <c:pt idx="53">
                  <c:v>1.22083333333333</c:v>
                </c:pt>
                <c:pt idx="54">
                  <c:v>1.225</c:v>
                </c:pt>
                <c:pt idx="55">
                  <c:v>1.22916666666667</c:v>
                </c:pt>
                <c:pt idx="56">
                  <c:v>1.23333333333333</c:v>
                </c:pt>
                <c:pt idx="57">
                  <c:v>1.2375</c:v>
                </c:pt>
                <c:pt idx="58">
                  <c:v>1.24166666666667</c:v>
                </c:pt>
                <c:pt idx="59">
                  <c:v>1.24583333333333</c:v>
                </c:pt>
                <c:pt idx="60">
                  <c:v>1.25</c:v>
                </c:pt>
                <c:pt idx="61">
                  <c:v>1.25416666666667</c:v>
                </c:pt>
                <c:pt idx="62">
                  <c:v>1.25833333333333</c:v>
                </c:pt>
                <c:pt idx="63">
                  <c:v>1.2625</c:v>
                </c:pt>
                <c:pt idx="64">
                  <c:v>1.26666666666667</c:v>
                </c:pt>
                <c:pt idx="65">
                  <c:v>1.27083333333333</c:v>
                </c:pt>
                <c:pt idx="66">
                  <c:v>1.275</c:v>
                </c:pt>
                <c:pt idx="67">
                  <c:v>1.27916666666667</c:v>
                </c:pt>
                <c:pt idx="68">
                  <c:v>1.28333333333333</c:v>
                </c:pt>
                <c:pt idx="69">
                  <c:v>1.2875</c:v>
                </c:pt>
                <c:pt idx="70">
                  <c:v>1.29166666666667</c:v>
                </c:pt>
                <c:pt idx="71">
                  <c:v>1.29583333333333</c:v>
                </c:pt>
                <c:pt idx="72">
                  <c:v>1.3</c:v>
                </c:pt>
                <c:pt idx="73">
                  <c:v>1.30416666666667</c:v>
                </c:pt>
                <c:pt idx="74">
                  <c:v>1.30833333333333</c:v>
                </c:pt>
                <c:pt idx="75">
                  <c:v>1.3125</c:v>
                </c:pt>
                <c:pt idx="76">
                  <c:v>1.31666666666667</c:v>
                </c:pt>
                <c:pt idx="77">
                  <c:v>1.32083333333333</c:v>
                </c:pt>
                <c:pt idx="78">
                  <c:v>1.325</c:v>
                </c:pt>
                <c:pt idx="79">
                  <c:v>1.32916666666667</c:v>
                </c:pt>
                <c:pt idx="80">
                  <c:v>1.33333333333333</c:v>
                </c:pt>
                <c:pt idx="81">
                  <c:v>1.3375</c:v>
                </c:pt>
                <c:pt idx="82">
                  <c:v>1.34166666666667</c:v>
                </c:pt>
                <c:pt idx="83">
                  <c:v>1.34583333333333</c:v>
                </c:pt>
                <c:pt idx="84">
                  <c:v>1.35</c:v>
                </c:pt>
                <c:pt idx="85">
                  <c:v>1.35416666666667</c:v>
                </c:pt>
                <c:pt idx="86">
                  <c:v>1.35833333333333</c:v>
                </c:pt>
                <c:pt idx="87">
                  <c:v>1.3625</c:v>
                </c:pt>
                <c:pt idx="88">
                  <c:v>1.36666666666667</c:v>
                </c:pt>
                <c:pt idx="89">
                  <c:v>1.37083333333333</c:v>
                </c:pt>
                <c:pt idx="90">
                  <c:v>1.375</c:v>
                </c:pt>
                <c:pt idx="91">
                  <c:v>1.37916666666667</c:v>
                </c:pt>
                <c:pt idx="92">
                  <c:v>1.38333333333333</c:v>
                </c:pt>
                <c:pt idx="93">
                  <c:v>1.3875</c:v>
                </c:pt>
                <c:pt idx="94">
                  <c:v>1.39166666666667</c:v>
                </c:pt>
                <c:pt idx="95">
                  <c:v>1.39583333333333</c:v>
                </c:pt>
                <c:pt idx="96">
                  <c:v>1.4</c:v>
                </c:pt>
                <c:pt idx="97">
                  <c:v>1.40416666666667</c:v>
                </c:pt>
                <c:pt idx="98">
                  <c:v>1.40833333333333</c:v>
                </c:pt>
                <c:pt idx="99">
                  <c:v>1.4125</c:v>
                </c:pt>
                <c:pt idx="100">
                  <c:v>1.41666666666667</c:v>
                </c:pt>
                <c:pt idx="101">
                  <c:v>1.42083333333333</c:v>
                </c:pt>
                <c:pt idx="102">
                  <c:v>1.425</c:v>
                </c:pt>
                <c:pt idx="103">
                  <c:v>1.42916666666667</c:v>
                </c:pt>
                <c:pt idx="104">
                  <c:v>1.43333333333333</c:v>
                </c:pt>
                <c:pt idx="105">
                  <c:v>1.4375</c:v>
                </c:pt>
                <c:pt idx="106">
                  <c:v>1.44166666666667</c:v>
                </c:pt>
                <c:pt idx="107">
                  <c:v>1.44583333333333</c:v>
                </c:pt>
                <c:pt idx="108">
                  <c:v>1.45</c:v>
                </c:pt>
                <c:pt idx="109">
                  <c:v>1.45416666666667</c:v>
                </c:pt>
                <c:pt idx="110">
                  <c:v>1.45833333333333</c:v>
                </c:pt>
                <c:pt idx="111">
                  <c:v>1.4625</c:v>
                </c:pt>
                <c:pt idx="112">
                  <c:v>1.46666666666667</c:v>
                </c:pt>
                <c:pt idx="113">
                  <c:v>1.47083333333333</c:v>
                </c:pt>
                <c:pt idx="114">
                  <c:v>1.475</c:v>
                </c:pt>
                <c:pt idx="115">
                  <c:v>1.47916666666667</c:v>
                </c:pt>
                <c:pt idx="116">
                  <c:v>1.48333333333333</c:v>
                </c:pt>
                <c:pt idx="117">
                  <c:v>1.4875</c:v>
                </c:pt>
                <c:pt idx="118">
                  <c:v>1.49166666666667</c:v>
                </c:pt>
                <c:pt idx="119">
                  <c:v>1.49583333333333</c:v>
                </c:pt>
                <c:pt idx="120">
                  <c:v>1.5</c:v>
                </c:pt>
                <c:pt idx="121">
                  <c:v>1.50416666666667</c:v>
                </c:pt>
                <c:pt idx="122">
                  <c:v>1.50833333333333</c:v>
                </c:pt>
                <c:pt idx="123">
                  <c:v>1.5125</c:v>
                </c:pt>
                <c:pt idx="124">
                  <c:v>1.51666666666667</c:v>
                </c:pt>
                <c:pt idx="125">
                  <c:v>1.52083333333333</c:v>
                </c:pt>
                <c:pt idx="126">
                  <c:v>1.525</c:v>
                </c:pt>
                <c:pt idx="127">
                  <c:v>1.52916666666667</c:v>
                </c:pt>
                <c:pt idx="128">
                  <c:v>1.53333333333333</c:v>
                </c:pt>
                <c:pt idx="129">
                  <c:v>1.5375</c:v>
                </c:pt>
                <c:pt idx="130">
                  <c:v>1.54166666666667</c:v>
                </c:pt>
                <c:pt idx="131">
                  <c:v>1.54583333333333</c:v>
                </c:pt>
                <c:pt idx="132">
                  <c:v>1.55</c:v>
                </c:pt>
                <c:pt idx="133">
                  <c:v>1.55416666666667</c:v>
                </c:pt>
                <c:pt idx="134">
                  <c:v>1.55833333333333</c:v>
                </c:pt>
                <c:pt idx="135">
                  <c:v>1.5625</c:v>
                </c:pt>
                <c:pt idx="136">
                  <c:v>1.56666666666667</c:v>
                </c:pt>
                <c:pt idx="137">
                  <c:v>1.57083333333333</c:v>
                </c:pt>
                <c:pt idx="138">
                  <c:v>1.575</c:v>
                </c:pt>
                <c:pt idx="139">
                  <c:v>1.57916666666667</c:v>
                </c:pt>
                <c:pt idx="140">
                  <c:v>1.58333333333333</c:v>
                </c:pt>
                <c:pt idx="141">
                  <c:v>1.5875</c:v>
                </c:pt>
                <c:pt idx="142">
                  <c:v>1.59166666666667</c:v>
                </c:pt>
                <c:pt idx="143">
                  <c:v>1.59583333333333</c:v>
                </c:pt>
                <c:pt idx="144">
                  <c:v>1.6</c:v>
                </c:pt>
                <c:pt idx="145">
                  <c:v>1.60416666666667</c:v>
                </c:pt>
                <c:pt idx="146">
                  <c:v>1.60833333333333</c:v>
                </c:pt>
                <c:pt idx="147">
                  <c:v>1.6125</c:v>
                </c:pt>
                <c:pt idx="148">
                  <c:v>1.61666666666667</c:v>
                </c:pt>
                <c:pt idx="149">
                  <c:v>1.62083333333333</c:v>
                </c:pt>
                <c:pt idx="150">
                  <c:v>1.625</c:v>
                </c:pt>
                <c:pt idx="151">
                  <c:v>1.62916666666667</c:v>
                </c:pt>
                <c:pt idx="152">
                  <c:v>1.63333333333333</c:v>
                </c:pt>
                <c:pt idx="153">
                  <c:v>1.6375</c:v>
                </c:pt>
                <c:pt idx="154">
                  <c:v>1.64166666666667</c:v>
                </c:pt>
                <c:pt idx="155">
                  <c:v>1.64583333333333</c:v>
                </c:pt>
                <c:pt idx="156">
                  <c:v>1.65</c:v>
                </c:pt>
                <c:pt idx="157">
                  <c:v>1.65416666666667</c:v>
                </c:pt>
                <c:pt idx="158">
                  <c:v>1.65833333333333</c:v>
                </c:pt>
                <c:pt idx="159">
                  <c:v>1.6625</c:v>
                </c:pt>
                <c:pt idx="160">
                  <c:v>1.66666666666667</c:v>
                </c:pt>
                <c:pt idx="161">
                  <c:v>1.67083333333333</c:v>
                </c:pt>
                <c:pt idx="162">
                  <c:v>1.675</c:v>
                </c:pt>
                <c:pt idx="163">
                  <c:v>1.67916666666667</c:v>
                </c:pt>
                <c:pt idx="164">
                  <c:v>1.68333333333333</c:v>
                </c:pt>
                <c:pt idx="165">
                  <c:v>1.6875</c:v>
                </c:pt>
                <c:pt idx="166">
                  <c:v>1.69166666666667</c:v>
                </c:pt>
                <c:pt idx="167">
                  <c:v>1.69583333333333</c:v>
                </c:pt>
                <c:pt idx="168">
                  <c:v>1.7</c:v>
                </c:pt>
                <c:pt idx="169">
                  <c:v>1.70416666666667</c:v>
                </c:pt>
                <c:pt idx="170">
                  <c:v>1.70833333333333</c:v>
                </c:pt>
                <c:pt idx="171">
                  <c:v>1.7125</c:v>
                </c:pt>
                <c:pt idx="172">
                  <c:v>1.71666666666667</c:v>
                </c:pt>
                <c:pt idx="173">
                  <c:v>1.72083333333333</c:v>
                </c:pt>
                <c:pt idx="174">
                  <c:v>1.725</c:v>
                </c:pt>
                <c:pt idx="175">
                  <c:v>1.72916666666667</c:v>
                </c:pt>
                <c:pt idx="176">
                  <c:v>1.73333333333333</c:v>
                </c:pt>
                <c:pt idx="177">
                  <c:v>1.7375</c:v>
                </c:pt>
                <c:pt idx="178">
                  <c:v>1.74166666666667</c:v>
                </c:pt>
                <c:pt idx="179">
                  <c:v>1.74583333333333</c:v>
                </c:pt>
                <c:pt idx="180">
                  <c:v>1.75</c:v>
                </c:pt>
                <c:pt idx="181">
                  <c:v>1.75416666666667</c:v>
                </c:pt>
                <c:pt idx="182">
                  <c:v>1.75833333333333</c:v>
                </c:pt>
                <c:pt idx="183">
                  <c:v>1.7625</c:v>
                </c:pt>
                <c:pt idx="184">
                  <c:v>1.76666666666667</c:v>
                </c:pt>
                <c:pt idx="185">
                  <c:v>1.77083333333333</c:v>
                </c:pt>
                <c:pt idx="186">
                  <c:v>1.775</c:v>
                </c:pt>
                <c:pt idx="187">
                  <c:v>1.77916666666667</c:v>
                </c:pt>
                <c:pt idx="188">
                  <c:v>1.78333333333333</c:v>
                </c:pt>
                <c:pt idx="189">
                  <c:v>1.7875</c:v>
                </c:pt>
                <c:pt idx="190">
                  <c:v>1.79166666666667</c:v>
                </c:pt>
                <c:pt idx="191">
                  <c:v>1.79583333333333</c:v>
                </c:pt>
                <c:pt idx="192">
                  <c:v>1.8</c:v>
                </c:pt>
                <c:pt idx="193">
                  <c:v>1.80416666666667</c:v>
                </c:pt>
                <c:pt idx="194">
                  <c:v>1.80833333333333</c:v>
                </c:pt>
                <c:pt idx="195">
                  <c:v>1.8125</c:v>
                </c:pt>
                <c:pt idx="196">
                  <c:v>1.81666666666667</c:v>
                </c:pt>
                <c:pt idx="197">
                  <c:v>1.82083333333333</c:v>
                </c:pt>
                <c:pt idx="198">
                  <c:v>1.825</c:v>
                </c:pt>
                <c:pt idx="199">
                  <c:v>1.82916666666667</c:v>
                </c:pt>
                <c:pt idx="200">
                  <c:v>1.83333333333333</c:v>
                </c:pt>
                <c:pt idx="201">
                  <c:v>1.8375</c:v>
                </c:pt>
                <c:pt idx="202">
                  <c:v>1.84166666666667</c:v>
                </c:pt>
                <c:pt idx="203">
                  <c:v>1.84583333333333</c:v>
                </c:pt>
                <c:pt idx="204">
                  <c:v>1.85</c:v>
                </c:pt>
                <c:pt idx="205">
                  <c:v>1.85416666666667</c:v>
                </c:pt>
                <c:pt idx="206">
                  <c:v>1.85833333333333</c:v>
                </c:pt>
                <c:pt idx="207">
                  <c:v>1.8625</c:v>
                </c:pt>
                <c:pt idx="208">
                  <c:v>1.86666666666667</c:v>
                </c:pt>
                <c:pt idx="209">
                  <c:v>1.87083333333333</c:v>
                </c:pt>
                <c:pt idx="210">
                  <c:v>1.875</c:v>
                </c:pt>
                <c:pt idx="211">
                  <c:v>1.87916666666667</c:v>
                </c:pt>
                <c:pt idx="212">
                  <c:v>1.88333333333333</c:v>
                </c:pt>
                <c:pt idx="213">
                  <c:v>1.8875</c:v>
                </c:pt>
                <c:pt idx="214">
                  <c:v>1.89166666666667</c:v>
                </c:pt>
                <c:pt idx="215">
                  <c:v>1.89583333333333</c:v>
                </c:pt>
                <c:pt idx="216">
                  <c:v>1.9</c:v>
                </c:pt>
                <c:pt idx="217">
                  <c:v>1.90416666666667</c:v>
                </c:pt>
                <c:pt idx="218">
                  <c:v>1.90833333333333</c:v>
                </c:pt>
                <c:pt idx="219">
                  <c:v>1.9125</c:v>
                </c:pt>
                <c:pt idx="220">
                  <c:v>1.91666666666667</c:v>
                </c:pt>
                <c:pt idx="221">
                  <c:v>1.92083333333333</c:v>
                </c:pt>
                <c:pt idx="222">
                  <c:v>1.925</c:v>
                </c:pt>
                <c:pt idx="223">
                  <c:v>1.92916666666667</c:v>
                </c:pt>
                <c:pt idx="224">
                  <c:v>1.93333333333333</c:v>
                </c:pt>
                <c:pt idx="225">
                  <c:v>1.9375</c:v>
                </c:pt>
                <c:pt idx="226">
                  <c:v>1.94166666666666</c:v>
                </c:pt>
                <c:pt idx="227">
                  <c:v>1.94583333333333</c:v>
                </c:pt>
                <c:pt idx="228">
                  <c:v>1.95</c:v>
                </c:pt>
                <c:pt idx="229">
                  <c:v>1.95416666666666</c:v>
                </c:pt>
                <c:pt idx="230">
                  <c:v>1.95833333333333</c:v>
                </c:pt>
                <c:pt idx="231">
                  <c:v>1.9625</c:v>
                </c:pt>
                <c:pt idx="232">
                  <c:v>1.96666666666666</c:v>
                </c:pt>
                <c:pt idx="233">
                  <c:v>1.97083333333333</c:v>
                </c:pt>
                <c:pt idx="234">
                  <c:v>1.975</c:v>
                </c:pt>
                <c:pt idx="235">
                  <c:v>1.97916666666666</c:v>
                </c:pt>
                <c:pt idx="236">
                  <c:v>1.98333333333333</c:v>
                </c:pt>
                <c:pt idx="237">
                  <c:v>1.9875</c:v>
                </c:pt>
                <c:pt idx="238">
                  <c:v>1.99166666666666</c:v>
                </c:pt>
                <c:pt idx="239">
                  <c:v>1.99583333333333</c:v>
                </c:pt>
                <c:pt idx="240">
                  <c:v>2</c:v>
                </c:pt>
                <c:pt idx="241">
                  <c:v>2.00416666666666</c:v>
                </c:pt>
                <c:pt idx="242">
                  <c:v>2.00833333333333</c:v>
                </c:pt>
                <c:pt idx="243">
                  <c:v>2.0125</c:v>
                </c:pt>
                <c:pt idx="244">
                  <c:v>2.01666666666666</c:v>
                </c:pt>
                <c:pt idx="245">
                  <c:v>2.02083333333333</c:v>
                </c:pt>
                <c:pt idx="246">
                  <c:v>2.025</c:v>
                </c:pt>
                <c:pt idx="247">
                  <c:v>2.02916666666666</c:v>
                </c:pt>
                <c:pt idx="248">
                  <c:v>2.03333333333333</c:v>
                </c:pt>
                <c:pt idx="249">
                  <c:v>2.0375</c:v>
                </c:pt>
                <c:pt idx="250">
                  <c:v>2.04166666666666</c:v>
                </c:pt>
                <c:pt idx="251">
                  <c:v>2.04583333333333</c:v>
                </c:pt>
                <c:pt idx="252">
                  <c:v>2.05</c:v>
                </c:pt>
                <c:pt idx="253">
                  <c:v>2.05416666666666</c:v>
                </c:pt>
                <c:pt idx="254">
                  <c:v>2.05833333333333</c:v>
                </c:pt>
                <c:pt idx="255">
                  <c:v>2.0625</c:v>
                </c:pt>
                <c:pt idx="256">
                  <c:v>2.06666666666666</c:v>
                </c:pt>
                <c:pt idx="257">
                  <c:v>2.07083333333333</c:v>
                </c:pt>
                <c:pt idx="258">
                  <c:v>2.075</c:v>
                </c:pt>
                <c:pt idx="259">
                  <c:v>2.07916666666666</c:v>
                </c:pt>
                <c:pt idx="260">
                  <c:v>2.08333333333333</c:v>
                </c:pt>
                <c:pt idx="261">
                  <c:v>2.0875</c:v>
                </c:pt>
                <c:pt idx="262">
                  <c:v>2.09166666666666</c:v>
                </c:pt>
                <c:pt idx="263">
                  <c:v>2.09583333333333</c:v>
                </c:pt>
                <c:pt idx="264">
                  <c:v>2.1</c:v>
                </c:pt>
                <c:pt idx="265">
                  <c:v>2.10416666666666</c:v>
                </c:pt>
                <c:pt idx="266">
                  <c:v>2.10833333333333</c:v>
                </c:pt>
                <c:pt idx="267">
                  <c:v>2.1125</c:v>
                </c:pt>
                <c:pt idx="268">
                  <c:v>2.11666666666666</c:v>
                </c:pt>
                <c:pt idx="269">
                  <c:v>2.12083333333333</c:v>
                </c:pt>
                <c:pt idx="270">
                  <c:v>2.125</c:v>
                </c:pt>
                <c:pt idx="271">
                  <c:v>2.12916666666666</c:v>
                </c:pt>
                <c:pt idx="272">
                  <c:v>2.13333333333333</c:v>
                </c:pt>
                <c:pt idx="273">
                  <c:v>2.1375</c:v>
                </c:pt>
                <c:pt idx="274">
                  <c:v>2.14166666666666</c:v>
                </c:pt>
                <c:pt idx="275">
                  <c:v>2.14583333333333</c:v>
                </c:pt>
                <c:pt idx="276">
                  <c:v>2.15</c:v>
                </c:pt>
                <c:pt idx="277">
                  <c:v>2.15416666666666</c:v>
                </c:pt>
                <c:pt idx="278">
                  <c:v>2.15833333333333</c:v>
                </c:pt>
                <c:pt idx="279">
                  <c:v>2.1625</c:v>
                </c:pt>
                <c:pt idx="280">
                  <c:v>2.16666666666666</c:v>
                </c:pt>
                <c:pt idx="281">
                  <c:v>2.17083333333333</c:v>
                </c:pt>
                <c:pt idx="282">
                  <c:v>2.175</c:v>
                </c:pt>
                <c:pt idx="283">
                  <c:v>2.17916666666666</c:v>
                </c:pt>
                <c:pt idx="284">
                  <c:v>2.18333333333333</c:v>
                </c:pt>
                <c:pt idx="285">
                  <c:v>2.1875</c:v>
                </c:pt>
                <c:pt idx="286">
                  <c:v>2.19166666666666</c:v>
                </c:pt>
                <c:pt idx="287">
                  <c:v>2.19583333333333</c:v>
                </c:pt>
                <c:pt idx="288">
                  <c:v>2.2</c:v>
                </c:pt>
                <c:pt idx="289">
                  <c:v>2.20416666666666</c:v>
                </c:pt>
                <c:pt idx="290">
                  <c:v>2.20833333333333</c:v>
                </c:pt>
                <c:pt idx="291">
                  <c:v>2.2125</c:v>
                </c:pt>
                <c:pt idx="292">
                  <c:v>2.21666666666666</c:v>
                </c:pt>
                <c:pt idx="293">
                  <c:v>2.22083333333333</c:v>
                </c:pt>
                <c:pt idx="294">
                  <c:v>2.225</c:v>
                </c:pt>
                <c:pt idx="295">
                  <c:v>2.22916666666666</c:v>
                </c:pt>
                <c:pt idx="296">
                  <c:v>2.23333333333333</c:v>
                </c:pt>
                <c:pt idx="297">
                  <c:v>2.2375</c:v>
                </c:pt>
                <c:pt idx="298">
                  <c:v>2.24166666666666</c:v>
                </c:pt>
                <c:pt idx="299">
                  <c:v>2.24583333333333</c:v>
                </c:pt>
                <c:pt idx="300">
                  <c:v>2.25</c:v>
                </c:pt>
                <c:pt idx="301">
                  <c:v>2.25416666666666</c:v>
                </c:pt>
                <c:pt idx="302">
                  <c:v>2.25833333333333</c:v>
                </c:pt>
                <c:pt idx="303">
                  <c:v>2.2625</c:v>
                </c:pt>
                <c:pt idx="304">
                  <c:v>2.26666666666666</c:v>
                </c:pt>
                <c:pt idx="305">
                  <c:v>2.27083333333333</c:v>
                </c:pt>
                <c:pt idx="306">
                  <c:v>2.275</c:v>
                </c:pt>
                <c:pt idx="307">
                  <c:v>2.27916666666666</c:v>
                </c:pt>
                <c:pt idx="308">
                  <c:v>2.28333333333333</c:v>
                </c:pt>
                <c:pt idx="309">
                  <c:v>2.2875</c:v>
                </c:pt>
                <c:pt idx="310">
                  <c:v>2.29166666666666</c:v>
                </c:pt>
                <c:pt idx="311">
                  <c:v>2.29583333333333</c:v>
                </c:pt>
                <c:pt idx="312">
                  <c:v>2.3</c:v>
                </c:pt>
                <c:pt idx="313">
                  <c:v>2.30416666666666</c:v>
                </c:pt>
                <c:pt idx="314">
                  <c:v>2.30833333333333</c:v>
                </c:pt>
                <c:pt idx="315">
                  <c:v>2.3125</c:v>
                </c:pt>
                <c:pt idx="316">
                  <c:v>2.31666666666666</c:v>
                </c:pt>
                <c:pt idx="317">
                  <c:v>2.32083333333333</c:v>
                </c:pt>
                <c:pt idx="318">
                  <c:v>2.325</c:v>
                </c:pt>
                <c:pt idx="319">
                  <c:v>2.32916666666666</c:v>
                </c:pt>
                <c:pt idx="320">
                  <c:v>2.33333333333333</c:v>
                </c:pt>
                <c:pt idx="321">
                  <c:v>2.3375</c:v>
                </c:pt>
                <c:pt idx="322">
                  <c:v>2.34166666666666</c:v>
                </c:pt>
                <c:pt idx="323">
                  <c:v>2.34583333333333</c:v>
                </c:pt>
                <c:pt idx="324">
                  <c:v>2.35</c:v>
                </c:pt>
                <c:pt idx="325">
                  <c:v>2.35416666666666</c:v>
                </c:pt>
                <c:pt idx="326">
                  <c:v>2.35833333333333</c:v>
                </c:pt>
                <c:pt idx="327">
                  <c:v>2.3625</c:v>
                </c:pt>
                <c:pt idx="328">
                  <c:v>2.36666666666666</c:v>
                </c:pt>
                <c:pt idx="329">
                  <c:v>2.37083333333333</c:v>
                </c:pt>
                <c:pt idx="330">
                  <c:v>2.375</c:v>
                </c:pt>
                <c:pt idx="331">
                  <c:v>2.37916666666666</c:v>
                </c:pt>
                <c:pt idx="332">
                  <c:v>2.38333333333333</c:v>
                </c:pt>
                <c:pt idx="333">
                  <c:v>2.3875</c:v>
                </c:pt>
                <c:pt idx="334">
                  <c:v>2.39166666666666</c:v>
                </c:pt>
                <c:pt idx="335">
                  <c:v>2.39583333333333</c:v>
                </c:pt>
                <c:pt idx="336">
                  <c:v>2.4</c:v>
                </c:pt>
                <c:pt idx="337">
                  <c:v>2.40416666666666</c:v>
                </c:pt>
                <c:pt idx="338">
                  <c:v>2.40833333333333</c:v>
                </c:pt>
                <c:pt idx="339">
                  <c:v>2.4125</c:v>
                </c:pt>
                <c:pt idx="340">
                  <c:v>2.41666666666666</c:v>
                </c:pt>
                <c:pt idx="341">
                  <c:v>2.42083333333333</c:v>
                </c:pt>
                <c:pt idx="342">
                  <c:v>2.425</c:v>
                </c:pt>
                <c:pt idx="343">
                  <c:v>2.42916666666666</c:v>
                </c:pt>
                <c:pt idx="344">
                  <c:v>2.43333333333333</c:v>
                </c:pt>
                <c:pt idx="345">
                  <c:v>2.4375</c:v>
                </c:pt>
                <c:pt idx="346">
                  <c:v>2.44166666666666</c:v>
                </c:pt>
                <c:pt idx="347">
                  <c:v>2.44583333333333</c:v>
                </c:pt>
                <c:pt idx="348">
                  <c:v>2.45</c:v>
                </c:pt>
                <c:pt idx="349">
                  <c:v>2.45416666666666</c:v>
                </c:pt>
                <c:pt idx="350">
                  <c:v>2.45833333333333</c:v>
                </c:pt>
                <c:pt idx="351">
                  <c:v>2.4625</c:v>
                </c:pt>
                <c:pt idx="352">
                  <c:v>2.46666666666666</c:v>
                </c:pt>
                <c:pt idx="353">
                  <c:v>2.47083333333333</c:v>
                </c:pt>
                <c:pt idx="354">
                  <c:v>2.475</c:v>
                </c:pt>
                <c:pt idx="355">
                  <c:v>2.47916666666666</c:v>
                </c:pt>
                <c:pt idx="356">
                  <c:v>2.48333333333333</c:v>
                </c:pt>
                <c:pt idx="357">
                  <c:v>2.4875</c:v>
                </c:pt>
                <c:pt idx="358">
                  <c:v>2.49166666666666</c:v>
                </c:pt>
                <c:pt idx="359">
                  <c:v>2.49583333333333</c:v>
                </c:pt>
                <c:pt idx="360">
                  <c:v>2.5</c:v>
                </c:pt>
                <c:pt idx="361">
                  <c:v>2.50416666666666</c:v>
                </c:pt>
                <c:pt idx="362">
                  <c:v>2.50833333333333</c:v>
                </c:pt>
                <c:pt idx="363">
                  <c:v>2.5125</c:v>
                </c:pt>
                <c:pt idx="364">
                  <c:v>2.51666666666666</c:v>
                </c:pt>
                <c:pt idx="365">
                  <c:v>2.52083333333333</c:v>
                </c:pt>
                <c:pt idx="366">
                  <c:v>2.525</c:v>
                </c:pt>
                <c:pt idx="367">
                  <c:v>2.52916666666666</c:v>
                </c:pt>
                <c:pt idx="368">
                  <c:v>2.53333333333333</c:v>
                </c:pt>
                <c:pt idx="369">
                  <c:v>2.5375</c:v>
                </c:pt>
                <c:pt idx="370">
                  <c:v>2.54166666666666</c:v>
                </c:pt>
                <c:pt idx="371">
                  <c:v>2.54583333333333</c:v>
                </c:pt>
                <c:pt idx="372">
                  <c:v>2.55</c:v>
                </c:pt>
                <c:pt idx="373">
                  <c:v>2.55416666666666</c:v>
                </c:pt>
                <c:pt idx="374">
                  <c:v>2.55833333333333</c:v>
                </c:pt>
                <c:pt idx="375">
                  <c:v>2.5625</c:v>
                </c:pt>
                <c:pt idx="376">
                  <c:v>2.56666666666666</c:v>
                </c:pt>
                <c:pt idx="377">
                  <c:v>2.57083333333333</c:v>
                </c:pt>
                <c:pt idx="378">
                  <c:v>2.575</c:v>
                </c:pt>
                <c:pt idx="379">
                  <c:v>2.57916666666666</c:v>
                </c:pt>
                <c:pt idx="380">
                  <c:v>2.58333333333333</c:v>
                </c:pt>
                <c:pt idx="381">
                  <c:v>2.5875</c:v>
                </c:pt>
                <c:pt idx="382">
                  <c:v>2.59166666666666</c:v>
                </c:pt>
                <c:pt idx="383">
                  <c:v>2.59583333333333</c:v>
                </c:pt>
                <c:pt idx="384">
                  <c:v>2.6</c:v>
                </c:pt>
                <c:pt idx="385">
                  <c:v>2.60416666666666</c:v>
                </c:pt>
                <c:pt idx="386">
                  <c:v>2.60833333333333</c:v>
                </c:pt>
                <c:pt idx="387">
                  <c:v>2.6125</c:v>
                </c:pt>
                <c:pt idx="388">
                  <c:v>2.61666666666666</c:v>
                </c:pt>
                <c:pt idx="389">
                  <c:v>2.62083333333333</c:v>
                </c:pt>
                <c:pt idx="390">
                  <c:v>2.625</c:v>
                </c:pt>
                <c:pt idx="391">
                  <c:v>2.62916666666666</c:v>
                </c:pt>
                <c:pt idx="392">
                  <c:v>2.63333333333333</c:v>
                </c:pt>
                <c:pt idx="393">
                  <c:v>2.6375</c:v>
                </c:pt>
                <c:pt idx="394">
                  <c:v>2.64166666666666</c:v>
                </c:pt>
                <c:pt idx="395">
                  <c:v>2.64583333333333</c:v>
                </c:pt>
                <c:pt idx="396">
                  <c:v>2.65</c:v>
                </c:pt>
                <c:pt idx="397">
                  <c:v>2.65416666666666</c:v>
                </c:pt>
                <c:pt idx="398">
                  <c:v>2.65833333333333</c:v>
                </c:pt>
                <c:pt idx="399">
                  <c:v>2.6625</c:v>
                </c:pt>
                <c:pt idx="400">
                  <c:v>2.66666666666666</c:v>
                </c:pt>
                <c:pt idx="401">
                  <c:v>2.67083333333333</c:v>
                </c:pt>
                <c:pt idx="402">
                  <c:v>2.675</c:v>
                </c:pt>
                <c:pt idx="403">
                  <c:v>2.67916666666666</c:v>
                </c:pt>
                <c:pt idx="404">
                  <c:v>2.68333333333333</c:v>
                </c:pt>
                <c:pt idx="405">
                  <c:v>2.6875</c:v>
                </c:pt>
                <c:pt idx="406">
                  <c:v>2.69166666666666</c:v>
                </c:pt>
                <c:pt idx="407">
                  <c:v>2.69583333333333</c:v>
                </c:pt>
                <c:pt idx="408">
                  <c:v>2.7</c:v>
                </c:pt>
                <c:pt idx="409">
                  <c:v>2.70416666666666</c:v>
                </c:pt>
                <c:pt idx="410">
                  <c:v>2.70833333333333</c:v>
                </c:pt>
                <c:pt idx="411">
                  <c:v>2.7125</c:v>
                </c:pt>
                <c:pt idx="412">
                  <c:v>2.71666666666666</c:v>
                </c:pt>
                <c:pt idx="413">
                  <c:v>2.72083333333333</c:v>
                </c:pt>
                <c:pt idx="414">
                  <c:v>2.725</c:v>
                </c:pt>
                <c:pt idx="415">
                  <c:v>2.72916666666666</c:v>
                </c:pt>
                <c:pt idx="416">
                  <c:v>2.73333333333333</c:v>
                </c:pt>
                <c:pt idx="417">
                  <c:v>2.7375</c:v>
                </c:pt>
                <c:pt idx="418">
                  <c:v>2.74166666666666</c:v>
                </c:pt>
                <c:pt idx="419">
                  <c:v>2.74583333333333</c:v>
                </c:pt>
                <c:pt idx="420">
                  <c:v>2.75</c:v>
                </c:pt>
                <c:pt idx="421">
                  <c:v>2.75416666666666</c:v>
                </c:pt>
                <c:pt idx="422">
                  <c:v>2.75833333333333</c:v>
                </c:pt>
                <c:pt idx="423">
                  <c:v>2.7625</c:v>
                </c:pt>
                <c:pt idx="424">
                  <c:v>2.76666666666666</c:v>
                </c:pt>
                <c:pt idx="425">
                  <c:v>2.77083333333333</c:v>
                </c:pt>
                <c:pt idx="426">
                  <c:v>2.775</c:v>
                </c:pt>
                <c:pt idx="427">
                  <c:v>2.77916666666666</c:v>
                </c:pt>
                <c:pt idx="428">
                  <c:v>2.78333333333333</c:v>
                </c:pt>
                <c:pt idx="429">
                  <c:v>2.7875</c:v>
                </c:pt>
                <c:pt idx="430">
                  <c:v>2.79166666666666</c:v>
                </c:pt>
                <c:pt idx="431">
                  <c:v>2.79583333333333</c:v>
                </c:pt>
                <c:pt idx="432">
                  <c:v>2.8</c:v>
                </c:pt>
                <c:pt idx="433">
                  <c:v>2.80416666666666</c:v>
                </c:pt>
                <c:pt idx="434">
                  <c:v>2.80833333333333</c:v>
                </c:pt>
                <c:pt idx="435">
                  <c:v>2.8125</c:v>
                </c:pt>
                <c:pt idx="436">
                  <c:v>2.81666666666666</c:v>
                </c:pt>
                <c:pt idx="437">
                  <c:v>2.82083333333333</c:v>
                </c:pt>
                <c:pt idx="438">
                  <c:v>2.825</c:v>
                </c:pt>
                <c:pt idx="439">
                  <c:v>2.82916666666666</c:v>
                </c:pt>
                <c:pt idx="440">
                  <c:v>2.83333333333333</c:v>
                </c:pt>
                <c:pt idx="441">
                  <c:v>2.8375</c:v>
                </c:pt>
                <c:pt idx="442">
                  <c:v>2.84166666666666</c:v>
                </c:pt>
                <c:pt idx="443">
                  <c:v>2.84583333333333</c:v>
                </c:pt>
                <c:pt idx="444">
                  <c:v>2.85</c:v>
                </c:pt>
                <c:pt idx="445">
                  <c:v>2.85416666666666</c:v>
                </c:pt>
                <c:pt idx="446">
                  <c:v>2.85833333333333</c:v>
                </c:pt>
                <c:pt idx="447">
                  <c:v>2.8625</c:v>
                </c:pt>
                <c:pt idx="448">
                  <c:v>2.86666666666666</c:v>
                </c:pt>
                <c:pt idx="449">
                  <c:v>2.87083333333333</c:v>
                </c:pt>
                <c:pt idx="450">
                  <c:v>2.875</c:v>
                </c:pt>
                <c:pt idx="451">
                  <c:v>2.87916666666666</c:v>
                </c:pt>
                <c:pt idx="452">
                  <c:v>2.88333333333333</c:v>
                </c:pt>
                <c:pt idx="453">
                  <c:v>2.8875</c:v>
                </c:pt>
                <c:pt idx="454">
                  <c:v>2.89166666666666</c:v>
                </c:pt>
                <c:pt idx="455">
                  <c:v>2.89583333333333</c:v>
                </c:pt>
                <c:pt idx="456">
                  <c:v>2.9</c:v>
                </c:pt>
                <c:pt idx="457">
                  <c:v>2.90416666666666</c:v>
                </c:pt>
                <c:pt idx="458">
                  <c:v>2.90833333333333</c:v>
                </c:pt>
                <c:pt idx="459">
                  <c:v>2.9125</c:v>
                </c:pt>
                <c:pt idx="460">
                  <c:v>2.91666666666666</c:v>
                </c:pt>
                <c:pt idx="461">
                  <c:v>2.92083333333333</c:v>
                </c:pt>
                <c:pt idx="462">
                  <c:v>2.925</c:v>
                </c:pt>
                <c:pt idx="463">
                  <c:v>2.92916666666666</c:v>
                </c:pt>
                <c:pt idx="464">
                  <c:v>2.93333333333333</c:v>
                </c:pt>
                <c:pt idx="465">
                  <c:v>2.9375</c:v>
                </c:pt>
                <c:pt idx="466">
                  <c:v>2.94166666666666</c:v>
                </c:pt>
                <c:pt idx="467">
                  <c:v>2.94583333333333</c:v>
                </c:pt>
                <c:pt idx="468">
                  <c:v>2.95</c:v>
                </c:pt>
                <c:pt idx="469">
                  <c:v>2.95416666666666</c:v>
                </c:pt>
                <c:pt idx="470">
                  <c:v>2.95833333333333</c:v>
                </c:pt>
                <c:pt idx="471">
                  <c:v>2.9625</c:v>
                </c:pt>
                <c:pt idx="472">
                  <c:v>2.96666666666666</c:v>
                </c:pt>
                <c:pt idx="473">
                  <c:v>2.97083333333333</c:v>
                </c:pt>
                <c:pt idx="474">
                  <c:v>2.975</c:v>
                </c:pt>
                <c:pt idx="475">
                  <c:v>2.97916666666666</c:v>
                </c:pt>
                <c:pt idx="476">
                  <c:v>2.98333333333333</c:v>
                </c:pt>
                <c:pt idx="477">
                  <c:v>2.9875</c:v>
                </c:pt>
                <c:pt idx="478">
                  <c:v>2.99166666666666</c:v>
                </c:pt>
                <c:pt idx="479">
                  <c:v>2.99583333333333</c:v>
                </c:pt>
                <c:pt idx="480">
                  <c:v>3</c:v>
                </c:pt>
                <c:pt idx="481">
                  <c:v>3.00416666666666</c:v>
                </c:pt>
                <c:pt idx="482">
                  <c:v>3.00833333333333</c:v>
                </c:pt>
                <c:pt idx="483">
                  <c:v>3.0125</c:v>
                </c:pt>
                <c:pt idx="484">
                  <c:v>3.01666666666666</c:v>
                </c:pt>
                <c:pt idx="485">
                  <c:v>3.02083333333333</c:v>
                </c:pt>
                <c:pt idx="486">
                  <c:v>3.025</c:v>
                </c:pt>
                <c:pt idx="487">
                  <c:v>3.02916666666666</c:v>
                </c:pt>
                <c:pt idx="488">
                  <c:v>3.03333333333333</c:v>
                </c:pt>
                <c:pt idx="489">
                  <c:v>3.0375</c:v>
                </c:pt>
                <c:pt idx="490">
                  <c:v>3.041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unktionsgraphen!$D$1</c:f>
              <c:strCache>
                <c:ptCount val="1"/>
                <c:pt idx="0">
                  <c:v>1+((x^2)^(1/3)-1)/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</c:v>
                </c:pt>
                <c:pt idx="52">
                  <c:v>6.2</c:v>
                </c:pt>
                <c:pt idx="53">
                  <c:v>6.3</c:v>
                </c:pt>
                <c:pt idx="54">
                  <c:v>6.4</c:v>
                </c:pt>
                <c:pt idx="55">
                  <c:v>6.50000000000001</c:v>
                </c:pt>
                <c:pt idx="56">
                  <c:v>6.6</c:v>
                </c:pt>
                <c:pt idx="57">
                  <c:v>6.7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D$2:$D$492</c:f>
              <c:numCache>
                <c:formatCode>General</c:formatCode>
                <c:ptCount val="491"/>
                <c:pt idx="0">
                  <c:v>1</c:v>
                </c:pt>
                <c:pt idx="1">
                  <c:v>1.00656022367666</c:v>
                </c:pt>
                <c:pt idx="2">
                  <c:v>1.01292432346572</c:v>
                </c:pt>
                <c:pt idx="3">
                  <c:v>1.01911384251964</c:v>
                </c:pt>
                <c:pt idx="4">
                  <c:v>1.02514649491352</c:v>
                </c:pt>
                <c:pt idx="5">
                  <c:v>1.03103706971044</c:v>
                </c:pt>
                <c:pt idx="6">
                  <c:v>1.03679807573414</c:v>
                </c:pt>
                <c:pt idx="7">
                  <c:v>1.04244021294131</c:v>
                </c:pt>
                <c:pt idx="8">
                  <c:v>1.04797272445983</c:v>
                </c:pt>
                <c:pt idx="9">
                  <c:v>1.05340366443789</c:v>
                </c:pt>
                <c:pt idx="10">
                  <c:v>1.05874010519682</c:v>
                </c:pt>
                <c:pt idx="11">
                  <c:v>1.06398829978001</c:v>
                </c:pt>
                <c:pt idx="12">
                  <c:v>1.0691538111623</c:v>
                </c:pt>
                <c:pt idx="13">
                  <c:v>1.07424161615787</c:v>
                </c:pt>
                <c:pt idx="14">
                  <c:v>1.07925618986229</c:v>
                </c:pt>
                <c:pt idx="15">
                  <c:v>1.08420157493202</c:v>
                </c:pt>
                <c:pt idx="16">
                  <c:v>1.08908143891966</c:v>
                </c:pt>
                <c:pt idx="17">
                  <c:v>1.09389912210287</c:v>
                </c:pt>
                <c:pt idx="18">
                  <c:v>1.09865767767585</c:v>
                </c:pt>
                <c:pt idx="19">
                  <c:v>1.10335990575118</c:v>
                </c:pt>
                <c:pt idx="20">
                  <c:v>1.10800838230519</c:v>
                </c:pt>
                <c:pt idx="21">
                  <c:v>1.11260548396179</c:v>
                </c:pt>
                <c:pt idx="22">
                  <c:v>1.11715340932759</c:v>
                </c:pt>
                <c:pt idx="23">
                  <c:v>1.12165419745062</c:v>
                </c:pt>
                <c:pt idx="24">
                  <c:v>1.1261097438656</c:v>
                </c:pt>
                <c:pt idx="25">
                  <c:v>1.13052181460292</c:v>
                </c:pt>
                <c:pt idx="26">
                  <c:v>1.13489205847013</c:v>
                </c:pt>
                <c:pt idx="27">
                  <c:v>1.13922201786116</c:v>
                </c:pt>
                <c:pt idx="28">
                  <c:v>1.14351313830449</c:v>
                </c:pt>
                <c:pt idx="29">
                  <c:v>1.14776677692666</c:v>
                </c:pt>
                <c:pt idx="30">
                  <c:v>1.15198420997897</c:v>
                </c:pt>
                <c:pt idx="31">
                  <c:v>1.1561666395517</c:v>
                </c:pt>
                <c:pt idx="32">
                  <c:v>1.16031519958126</c:v>
                </c:pt>
                <c:pt idx="33">
                  <c:v>1.1644309612398</c:v>
                </c:pt>
                <c:pt idx="34">
                  <c:v>1.16851493778346</c:v>
                </c:pt>
                <c:pt idx="35">
                  <c:v>1.17256808892482</c:v>
                </c:pt>
                <c:pt idx="36">
                  <c:v>1.17659132478564</c:v>
                </c:pt>
                <c:pt idx="37">
                  <c:v>1.18058550947849</c:v>
                </c:pt>
                <c:pt idx="38">
                  <c:v>1.18455146435921</c:v>
                </c:pt>
                <c:pt idx="39">
                  <c:v>1.1884899709866</c:v>
                </c:pt>
                <c:pt idx="40">
                  <c:v>1.19240177382129</c:v>
                </c:pt>
                <c:pt idx="41">
                  <c:v>1.19628758269128</c:v>
                </c:pt>
                <c:pt idx="42">
                  <c:v>1.20014807504872</c:v>
                </c:pt>
                <c:pt idx="43">
                  <c:v>1.20398389803911</c:v>
                </c:pt>
                <c:pt idx="44">
                  <c:v>1.20779567040181</c:v>
                </c:pt>
                <c:pt idx="45">
                  <c:v>1.21158398421849</c:v>
                </c:pt>
                <c:pt idx="46">
                  <c:v>1.21534940652421</c:v>
                </c:pt>
                <c:pt idx="47">
                  <c:v>1.21909248079414</c:v>
                </c:pt>
                <c:pt idx="48">
                  <c:v>1.22281372831758</c:v>
                </c:pt>
                <c:pt idx="49">
                  <c:v>1.22651364946959</c:v>
                </c:pt>
                <c:pt idx="50">
                  <c:v>1.23019272488946</c:v>
                </c:pt>
                <c:pt idx="51">
                  <c:v>1.23385141657431</c:v>
                </c:pt>
                <c:pt idx="52">
                  <c:v>1.23749016889516</c:v>
                </c:pt>
                <c:pt idx="53">
                  <c:v>1.24110940954218</c:v>
                </c:pt>
                <c:pt idx="54">
                  <c:v>1.2447095504051</c:v>
                </c:pt>
                <c:pt idx="55">
                  <c:v>1.24829098839413</c:v>
                </c:pt>
                <c:pt idx="56">
                  <c:v>1.25185410620627</c:v>
                </c:pt>
                <c:pt idx="57">
                  <c:v>1.25539927304147</c:v>
                </c:pt>
                <c:pt idx="58">
                  <c:v>1.25892684527252</c:v>
                </c:pt>
                <c:pt idx="59">
                  <c:v>1.2624371670724</c:v>
                </c:pt>
                <c:pt idx="60">
                  <c:v>1.2659305710023</c:v>
                </c:pt>
                <c:pt idx="61">
                  <c:v>1.26940737856329</c:v>
                </c:pt>
                <c:pt idx="62">
                  <c:v>1.27286790071446</c:v>
                </c:pt>
                <c:pt idx="63">
                  <c:v>1.27631243835989</c:v>
                </c:pt>
                <c:pt idx="64">
                  <c:v>1.27974128280676</c:v>
                </c:pt>
                <c:pt idx="65">
                  <c:v>1.28315471619678</c:v>
                </c:pt>
                <c:pt idx="66">
                  <c:v>1.28655301191262</c:v>
                </c:pt>
                <c:pt idx="67">
                  <c:v>1.28993643496133</c:v>
                </c:pt>
                <c:pt idx="68">
                  <c:v>1.29330524233615</c:v>
                </c:pt>
                <c:pt idx="69">
                  <c:v>1.2966596833583</c:v>
                </c:pt>
                <c:pt idx="70">
                  <c:v>1.3</c:v>
                </c:pt>
                <c:pt idx="71">
                  <c:v>1.30332642719015</c:v>
                </c:pt>
                <c:pt idx="72">
                  <c:v>1.30663919310352</c:v>
                </c:pt>
                <c:pt idx="73">
                  <c:v>1.30993851943487</c:v>
                </c:pt>
                <c:pt idx="74">
                  <c:v>1.3132246216586</c:v>
                </c:pt>
                <c:pt idx="75">
                  <c:v>1.3164977092752</c:v>
                </c:pt>
                <c:pt idx="76">
                  <c:v>1.31975798604502</c:v>
                </c:pt>
                <c:pt idx="77">
                  <c:v>1.32300565021039</c:v>
                </c:pt>
                <c:pt idx="78">
                  <c:v>1.32624089470664</c:v>
                </c:pt>
                <c:pt idx="79">
                  <c:v>1.32946390736274</c:v>
                </c:pt>
                <c:pt idx="80">
                  <c:v>1.33267487109222</c:v>
                </c:pt>
                <c:pt idx="81">
                  <c:v>1.33587396407491</c:v>
                </c:pt>
                <c:pt idx="82">
                  <c:v>1.33906135993</c:v>
                </c:pt>
                <c:pt idx="83">
                  <c:v>1.34223722788105</c:v>
                </c:pt>
                <c:pt idx="84">
                  <c:v>1.34540173291319</c:v>
                </c:pt>
                <c:pt idx="85">
                  <c:v>1.34855503592325</c:v>
                </c:pt>
                <c:pt idx="86">
                  <c:v>1.35169729386289</c:v>
                </c:pt>
                <c:pt idx="87">
                  <c:v>1.35482865987542</c:v>
                </c:pt>
                <c:pt idx="88">
                  <c:v>1.3579492834264</c:v>
                </c:pt>
                <c:pt idx="89">
                  <c:v>1.36105931042858</c:v>
                </c:pt>
                <c:pt idx="90">
                  <c:v>1.36415888336128</c:v>
                </c:pt>
                <c:pt idx="91">
                  <c:v>1.3672481413847</c:v>
                </c:pt>
                <c:pt idx="92">
                  <c:v>1.37032722044925</c:v>
                </c:pt>
                <c:pt idx="93">
                  <c:v>1.37339625340032</c:v>
                </c:pt>
                <c:pt idx="94">
                  <c:v>1.37645537007857</c:v>
                </c:pt>
                <c:pt idx="95">
                  <c:v>1.37950469741611</c:v>
                </c:pt>
                <c:pt idx="96">
                  <c:v>1.38254435952868</c:v>
                </c:pt>
                <c:pt idx="97">
                  <c:v>1.38557447780409</c:v>
                </c:pt>
                <c:pt idx="98">
                  <c:v>1.38859517098708</c:v>
                </c:pt>
                <c:pt idx="99">
                  <c:v>1.39160655526077</c:v>
                </c:pt>
                <c:pt idx="100">
                  <c:v>1.39460874432487</c:v>
                </c:pt>
                <c:pt idx="101">
                  <c:v>1.39760184947083</c:v>
                </c:pt>
                <c:pt idx="102">
                  <c:v>1.40058597965408</c:v>
                </c:pt>
                <c:pt idx="103">
                  <c:v>1.4035612415634</c:v>
                </c:pt>
                <c:pt idx="104">
                  <c:v>1.40652773968776</c:v>
                </c:pt>
                <c:pt idx="105">
                  <c:v>1.40948557638049</c:v>
                </c:pt>
                <c:pt idx="106">
                  <c:v>1.4124348519211</c:v>
                </c:pt>
                <c:pt idx="107">
                  <c:v>1.41537566457486</c:v>
                </c:pt>
                <c:pt idx="108">
                  <c:v>1.41830811065</c:v>
                </c:pt>
                <c:pt idx="109">
                  <c:v>1.42123228455301</c:v>
                </c:pt>
                <c:pt idx="110">
                  <c:v>1.42414827884178</c:v>
                </c:pt>
                <c:pt idx="111">
                  <c:v>1.42705618427691</c:v>
                </c:pt>
                <c:pt idx="112">
                  <c:v>1.42995608987114</c:v>
                </c:pt>
                <c:pt idx="113">
                  <c:v>1.43284808293705</c:v>
                </c:pt>
                <c:pt idx="114">
                  <c:v>1.4357322491331</c:v>
                </c:pt>
                <c:pt idx="115">
                  <c:v>1.43860867250797</c:v>
                </c:pt>
                <c:pt idx="116">
                  <c:v>1.44147743554351</c:v>
                </c:pt>
                <c:pt idx="117">
                  <c:v>1.44433861919607</c:v>
                </c:pt>
                <c:pt idx="118">
                  <c:v>1.44719230293654</c:v>
                </c:pt>
                <c:pt idx="119">
                  <c:v>1.45003856478897</c:v>
                </c:pt>
                <c:pt idx="120">
                  <c:v>1.45287748136789</c:v>
                </c:pt>
                <c:pt idx="121">
                  <c:v>1.45570912791441</c:v>
                </c:pt>
                <c:pt idx="122">
                  <c:v>1.45853357833117</c:v>
                </c:pt>
                <c:pt idx="123">
                  <c:v>1.46135090521602</c:v>
                </c:pt>
                <c:pt idx="124">
                  <c:v>1.46416117989476</c:v>
                </c:pt>
                <c:pt idx="125">
                  <c:v>1.46696447245269</c:v>
                </c:pt>
                <c:pt idx="126">
                  <c:v>1.46976085176523</c:v>
                </c:pt>
                <c:pt idx="127">
                  <c:v>1.47255038552751</c:v>
                </c:pt>
                <c:pt idx="128">
                  <c:v>1.4753331402831</c:v>
                </c:pt>
                <c:pt idx="129">
                  <c:v>1.47810918145177</c:v>
                </c:pt>
                <c:pt idx="130">
                  <c:v>1.48087857335637</c:v>
                </c:pt>
                <c:pt idx="131">
                  <c:v>1.48364137924899</c:v>
                </c:pt>
                <c:pt idx="132">
                  <c:v>1.48639766133618</c:v>
                </c:pt>
                <c:pt idx="133">
                  <c:v>1.48914748080351</c:v>
                </c:pt>
                <c:pt idx="134">
                  <c:v>1.49189089783931</c:v>
                </c:pt>
                <c:pt idx="135">
                  <c:v>1.49462797165775</c:v>
                </c:pt>
                <c:pt idx="136">
                  <c:v>1.4973587605212</c:v>
                </c:pt>
                <c:pt idx="137">
                  <c:v>1.50008332176194</c:v>
                </c:pt>
                <c:pt idx="138">
                  <c:v>1.50280171180321</c:v>
                </c:pt>
                <c:pt idx="139">
                  <c:v>1.50551398617969</c:v>
                </c:pt>
                <c:pt idx="140">
                  <c:v>1.50822019955734</c:v>
                </c:pt>
                <c:pt idx="141">
                  <c:v>1.51092040575269</c:v>
                </c:pt>
                <c:pt idx="142">
                  <c:v>1.51361465775157</c:v>
                </c:pt>
                <c:pt idx="143">
                  <c:v>1.51630300772729</c:v>
                </c:pt>
                <c:pt idx="144">
                  <c:v>1.51898550705835</c:v>
                </c:pt>
                <c:pt idx="145">
                  <c:v>1.52166220634561</c:v>
                </c:pt>
                <c:pt idx="146">
                  <c:v>1.52433315542902</c:v>
                </c:pt>
                <c:pt idx="147">
                  <c:v>1.52699840340381</c:v>
                </c:pt>
                <c:pt idx="148">
                  <c:v>1.52965799863633</c:v>
                </c:pt>
                <c:pt idx="149">
                  <c:v>1.53231198877941</c:v>
                </c:pt>
                <c:pt idx="150">
                  <c:v>1.53496042078728</c:v>
                </c:pt>
                <c:pt idx="151">
                  <c:v>1.53760334093012</c:v>
                </c:pt>
                <c:pt idx="152">
                  <c:v>1.54024079480821</c:v>
                </c:pt>
                <c:pt idx="153">
                  <c:v>1.54287282736571</c:v>
                </c:pt>
                <c:pt idx="154">
                  <c:v>1.54549948290403</c:v>
                </c:pt>
                <c:pt idx="155">
                  <c:v>1.54812080509494</c:v>
                </c:pt>
                <c:pt idx="156">
                  <c:v>1.5507368369932</c:v>
                </c:pt>
                <c:pt idx="157">
                  <c:v>1.55334762104901</c:v>
                </c:pt>
                <c:pt idx="158">
                  <c:v>1.55595319912003</c:v>
                </c:pt>
                <c:pt idx="159">
                  <c:v>1.55855361248312</c:v>
                </c:pt>
                <c:pt idx="160">
                  <c:v>1.56114890184579</c:v>
                </c:pt>
                <c:pt idx="161">
                  <c:v>1.56373910735739</c:v>
                </c:pt>
                <c:pt idx="162">
                  <c:v>1.56632426861992</c:v>
                </c:pt>
                <c:pt idx="163">
                  <c:v>1.56890442469865</c:v>
                </c:pt>
                <c:pt idx="164">
                  <c:v>1.57147961413247</c:v>
                </c:pt>
                <c:pt idx="165">
                  <c:v>1.57404987494396</c:v>
                </c:pt>
                <c:pt idx="166">
                  <c:v>1.57661524464919</c:v>
                </c:pt>
                <c:pt idx="167">
                  <c:v>1.57917576026733</c:v>
                </c:pt>
                <c:pt idx="168">
                  <c:v>1.58173145832999</c:v>
                </c:pt>
                <c:pt idx="169">
                  <c:v>1.58428237489033</c:v>
                </c:pt>
                <c:pt idx="170">
                  <c:v>1.586828545532</c:v>
                </c:pt>
                <c:pt idx="171">
                  <c:v>1.58937000537777</c:v>
                </c:pt>
                <c:pt idx="172">
                  <c:v>1.59190678909806</c:v>
                </c:pt>
                <c:pt idx="173">
                  <c:v>1.59443893091919</c:v>
                </c:pt>
                <c:pt idx="174">
                  <c:v>1.59696646463147</c:v>
                </c:pt>
                <c:pt idx="175">
                  <c:v>1.59948942359711</c:v>
                </c:pt>
                <c:pt idx="176">
                  <c:v>1.60200784075787</c:v>
                </c:pt>
                <c:pt idx="177">
                  <c:v>1.60452174864267</c:v>
                </c:pt>
                <c:pt idx="178">
                  <c:v>1.60703117937486</c:v>
                </c:pt>
                <c:pt idx="179">
                  <c:v>1.60953616467947</c:v>
                </c:pt>
                <c:pt idx="180">
                  <c:v>1.6120367358902</c:v>
                </c:pt>
                <c:pt idx="181">
                  <c:v>1.61453292395627</c:v>
                </c:pt>
                <c:pt idx="182">
                  <c:v>1.61702475944915</c:v>
                </c:pt>
                <c:pt idx="183">
                  <c:v>1.61951227256908</c:v>
                </c:pt>
                <c:pt idx="184">
                  <c:v>1.62199549315153</c:v>
                </c:pt>
                <c:pt idx="185">
                  <c:v>1.62447445067339</c:v>
                </c:pt>
                <c:pt idx="186">
                  <c:v>1.62694917425915</c:v>
                </c:pt>
                <c:pt idx="187">
                  <c:v>1.62941969268688</c:v>
                </c:pt>
                <c:pt idx="188">
                  <c:v>1.63188603439406</c:v>
                </c:pt>
                <c:pt idx="189">
                  <c:v>1.63434822748332</c:v>
                </c:pt>
                <c:pt idx="190">
                  <c:v>1.63680629972808</c:v>
                </c:pt>
                <c:pt idx="191">
                  <c:v>1.63926027857797</c:v>
                </c:pt>
                <c:pt idx="192">
                  <c:v>1.64171019116425</c:v>
                </c:pt>
                <c:pt idx="193">
                  <c:v>1.64415606430504</c:v>
                </c:pt>
                <c:pt idx="194">
                  <c:v>1.64659792451042</c:v>
                </c:pt>
                <c:pt idx="195">
                  <c:v>1.64903579798755</c:v>
                </c:pt>
                <c:pt idx="196">
                  <c:v>1.65146971064548</c:v>
                </c:pt>
                <c:pt idx="197">
                  <c:v>1.65389968810006</c:v>
                </c:pt>
                <c:pt idx="198">
                  <c:v>1.65632575567862</c:v>
                </c:pt>
                <c:pt idx="199">
                  <c:v>1.65874793842459</c:v>
                </c:pt>
                <c:pt idx="200">
                  <c:v>1.66116626110202</c:v>
                </c:pt>
                <c:pt idx="201">
                  <c:v>1.66358074820004</c:v>
                </c:pt>
                <c:pt idx="202">
                  <c:v>1.66599142393714</c:v>
                </c:pt>
                <c:pt idx="203">
                  <c:v>1.66839831226551</c:v>
                </c:pt>
                <c:pt idx="204">
                  <c:v>1.67080143687512</c:v>
                </c:pt>
                <c:pt idx="205">
                  <c:v>1.67320082119785</c:v>
                </c:pt>
                <c:pt idx="206">
                  <c:v>1.67559648841148</c:v>
                </c:pt>
                <c:pt idx="207">
                  <c:v>1.67798846144359</c:v>
                </c:pt>
                <c:pt idx="208">
                  <c:v>1.68037676297541</c:v>
                </c:pt>
                <c:pt idx="209">
                  <c:v>1.68276141544562</c:v>
                </c:pt>
                <c:pt idx="210">
                  <c:v>1.68514244105397</c:v>
                </c:pt>
                <c:pt idx="211">
                  <c:v>1.68751986176495</c:v>
                </c:pt>
                <c:pt idx="212">
                  <c:v>1.68989369931132</c:v>
                </c:pt>
                <c:pt idx="213">
                  <c:v>1.69226397519759</c:v>
                </c:pt>
                <c:pt idx="214">
                  <c:v>1.69463071070341</c:v>
                </c:pt>
                <c:pt idx="215">
                  <c:v>1.69699392688696</c:v>
                </c:pt>
                <c:pt idx="216">
                  <c:v>1.69935364458816</c:v>
                </c:pt>
                <c:pt idx="217">
                  <c:v>1.70170988443195</c:v>
                </c:pt>
                <c:pt idx="218">
                  <c:v>1.70406266683143</c:v>
                </c:pt>
                <c:pt idx="219">
                  <c:v>1.70641201199091</c:v>
                </c:pt>
                <c:pt idx="220">
                  <c:v>1.70875793990901</c:v>
                </c:pt>
                <c:pt idx="221">
                  <c:v>1.7111004703816</c:v>
                </c:pt>
                <c:pt idx="222">
                  <c:v>1.71343962300473</c:v>
                </c:pt>
                <c:pt idx="223">
                  <c:v>1.71577541717752</c:v>
                </c:pt>
                <c:pt idx="224">
                  <c:v>1.71810787210494</c:v>
                </c:pt>
                <c:pt idx="225">
                  <c:v>1.7204370068006</c:v>
                </c:pt>
                <c:pt idx="226">
                  <c:v>1.72276284008946</c:v>
                </c:pt>
                <c:pt idx="227">
                  <c:v>1.72508539061048</c:v>
                </c:pt>
                <c:pt idx="228">
                  <c:v>1.72740467681923</c:v>
                </c:pt>
                <c:pt idx="229">
                  <c:v>1.7297207169905</c:v>
                </c:pt>
                <c:pt idx="230">
                  <c:v>1.73203352922076</c:v>
                </c:pt>
                <c:pt idx="231">
                  <c:v>1.73434313143067</c:v>
                </c:pt>
                <c:pt idx="232">
                  <c:v>1.7366495413675</c:v>
                </c:pt>
                <c:pt idx="233">
                  <c:v>1.73895277660754</c:v>
                </c:pt>
                <c:pt idx="234">
                  <c:v>1.74125285455839</c:v>
                </c:pt>
                <c:pt idx="235">
                  <c:v>1.74354979246133</c:v>
                </c:pt>
                <c:pt idx="236">
                  <c:v>1.74584360739352</c:v>
                </c:pt>
                <c:pt idx="237">
                  <c:v>1.74813431627026</c:v>
                </c:pt>
                <c:pt idx="238">
                  <c:v>1.75042193584717</c:v>
                </c:pt>
                <c:pt idx="239">
                  <c:v>1.75270648272232</c:v>
                </c:pt>
                <c:pt idx="240">
                  <c:v>1.75498797333835</c:v>
                </c:pt>
                <c:pt idx="241">
                  <c:v>1.75726642398452</c:v>
                </c:pt>
                <c:pt idx="242">
                  <c:v>1.7595418507988</c:v>
                </c:pt>
                <c:pt idx="243">
                  <c:v>1.76181426976979</c:v>
                </c:pt>
                <c:pt idx="244">
                  <c:v>1.76408369673875</c:v>
                </c:pt>
                <c:pt idx="245">
                  <c:v>1.76635014740151</c:v>
                </c:pt>
                <c:pt idx="246">
                  <c:v>1.76861363731037</c:v>
                </c:pt>
                <c:pt idx="247">
                  <c:v>1.77087418187596</c:v>
                </c:pt>
                <c:pt idx="248">
                  <c:v>1.77313179636909</c:v>
                </c:pt>
                <c:pt idx="249">
                  <c:v>1.77538649592256</c:v>
                </c:pt>
                <c:pt idx="250">
                  <c:v>1.77763829553291</c:v>
                </c:pt>
                <c:pt idx="251">
                  <c:v>1.77988721006219</c:v>
                </c:pt>
                <c:pt idx="252">
                  <c:v>1.78213325423967</c:v>
                </c:pt>
                <c:pt idx="253">
                  <c:v>1.78437644266351</c:v>
                </c:pt>
                <c:pt idx="254">
                  <c:v>1.78661678980246</c:v>
                </c:pt>
                <c:pt idx="255">
                  <c:v>1.78885430999745</c:v>
                </c:pt>
                <c:pt idx="256">
                  <c:v>1.79108901746322</c:v>
                </c:pt>
                <c:pt idx="257">
                  <c:v>1.7933209262899</c:v>
                </c:pt>
                <c:pt idx="258">
                  <c:v>1.79555005044457</c:v>
                </c:pt>
                <c:pt idx="259">
                  <c:v>1.79777640377276</c:v>
                </c:pt>
                <c:pt idx="260">
                  <c:v>1.8</c:v>
                </c:pt>
                <c:pt idx="261">
                  <c:v>1.80222085273325</c:v>
                </c:pt>
                <c:pt idx="262">
                  <c:v>1.80443897546241</c:v>
                </c:pt>
                <c:pt idx="263">
                  <c:v>1.80665438156172</c:v>
                </c:pt>
                <c:pt idx="264">
                  <c:v>1.80886708429116</c:v>
                </c:pt>
                <c:pt idx="265">
                  <c:v>1.81107709679789</c:v>
                </c:pt>
                <c:pt idx="266">
                  <c:v>1.81328443211757</c:v>
                </c:pt>
                <c:pt idx="267">
                  <c:v>1.8154891031757</c:v>
                </c:pt>
                <c:pt idx="268">
                  <c:v>1.81769112278901</c:v>
                </c:pt>
                <c:pt idx="269">
                  <c:v>1.81989050366668</c:v>
                </c:pt>
                <c:pt idx="270">
                  <c:v>1.82208725841169</c:v>
                </c:pt>
                <c:pt idx="271">
                  <c:v>1.82428139952204</c:v>
                </c:pt>
                <c:pt idx="272">
                  <c:v>1.82647293939201</c:v>
                </c:pt>
                <c:pt idx="273">
                  <c:v>1.82866189031341</c:v>
                </c:pt>
                <c:pt idx="274">
                  <c:v>1.83084826447674</c:v>
                </c:pt>
                <c:pt idx="275">
                  <c:v>1.83303207397241</c:v>
                </c:pt>
                <c:pt idx="276">
                  <c:v>1.83521333079191</c:v>
                </c:pt>
                <c:pt idx="277">
                  <c:v>1.83739204682892</c:v>
                </c:pt>
                <c:pt idx="278">
                  <c:v>1.83956823388053</c:v>
                </c:pt>
                <c:pt idx="279">
                  <c:v>1.84174190364826</c:v>
                </c:pt>
                <c:pt idx="280">
                  <c:v>1.84391306773923</c:v>
                </c:pt>
                <c:pt idx="281">
                  <c:v>1.84608173766724</c:v>
                </c:pt>
                <c:pt idx="282">
                  <c:v>1.84824792485378</c:v>
                </c:pt>
                <c:pt idx="283">
                  <c:v>1.85041164062915</c:v>
                </c:pt>
                <c:pt idx="284">
                  <c:v>1.85257289623347</c:v>
                </c:pt>
                <c:pt idx="285">
                  <c:v>1.8547317028177</c:v>
                </c:pt>
                <c:pt idx="286">
                  <c:v>1.85688807144464</c:v>
                </c:pt>
                <c:pt idx="287">
                  <c:v>1.85904201308995</c:v>
                </c:pt>
                <c:pt idx="288">
                  <c:v>1.86119353864309</c:v>
                </c:pt>
                <c:pt idx="289">
                  <c:v>1.86334265890832</c:v>
                </c:pt>
                <c:pt idx="290">
                  <c:v>1.86548938460563</c:v>
                </c:pt>
                <c:pt idx="291">
                  <c:v>1.86763372637166</c:v>
                </c:pt>
                <c:pt idx="292">
                  <c:v>1.86977569476066</c:v>
                </c:pt>
                <c:pt idx="293">
                  <c:v>1.87191530024537</c:v>
                </c:pt>
                <c:pt idx="294">
                  <c:v>1.87405255321794</c:v>
                </c:pt>
                <c:pt idx="295">
                  <c:v>1.87618746399078</c:v>
                </c:pt>
                <c:pt idx="296">
                  <c:v>1.87832004279746</c:v>
                </c:pt>
                <c:pt idx="297">
                  <c:v>1.88045029979355</c:v>
                </c:pt>
                <c:pt idx="298">
                  <c:v>1.88257824505749</c:v>
                </c:pt>
                <c:pt idx="299">
                  <c:v>1.88470388859139</c:v>
                </c:pt>
                <c:pt idx="300">
                  <c:v>1.8868272403219</c:v>
                </c:pt>
                <c:pt idx="301">
                  <c:v>1.88894831010095</c:v>
                </c:pt>
                <c:pt idx="302">
                  <c:v>1.89106710770665</c:v>
                </c:pt>
                <c:pt idx="303">
                  <c:v>1.89318364284396</c:v>
                </c:pt>
                <c:pt idx="304">
                  <c:v>1.89529792514558</c:v>
                </c:pt>
                <c:pt idx="305">
                  <c:v>1.89740996417264</c:v>
                </c:pt>
                <c:pt idx="306">
                  <c:v>1.8995197694155</c:v>
                </c:pt>
                <c:pt idx="307">
                  <c:v>1.90162735029446</c:v>
                </c:pt>
                <c:pt idx="308">
                  <c:v>1.90373271616054</c:v>
                </c:pt>
                <c:pt idx="309">
                  <c:v>1.90583587629616</c:v>
                </c:pt>
                <c:pt idx="310">
                  <c:v>1.9079368399159</c:v>
                </c:pt>
                <c:pt idx="311">
                  <c:v>1.91003561616716</c:v>
                </c:pt>
                <c:pt idx="312">
                  <c:v>1.91213221413091</c:v>
                </c:pt>
                <c:pt idx="313">
                  <c:v>1.91422664282233</c:v>
                </c:pt>
                <c:pt idx="314">
                  <c:v>1.91631891119151</c:v>
                </c:pt>
                <c:pt idx="315">
                  <c:v>1.91840902812413</c:v>
                </c:pt>
                <c:pt idx="316">
                  <c:v>1.92049700244209</c:v>
                </c:pt>
                <c:pt idx="317">
                  <c:v>1.9225828429042</c:v>
                </c:pt>
                <c:pt idx="318">
                  <c:v>1.92466655820679</c:v>
                </c:pt>
                <c:pt idx="319">
                  <c:v>1.92674815698435</c:v>
                </c:pt>
                <c:pt idx="320">
                  <c:v>1.92882764781018</c:v>
                </c:pt>
                <c:pt idx="321">
                  <c:v>1.93090503919697</c:v>
                </c:pt>
                <c:pt idx="322">
                  <c:v>1.93298033959746</c:v>
                </c:pt>
                <c:pt idx="323">
                  <c:v>1.93505355740499</c:v>
                </c:pt>
                <c:pt idx="324">
                  <c:v>1.93712470095412</c:v>
                </c:pt>
                <c:pt idx="325">
                  <c:v>1.93919377852122</c:v>
                </c:pt>
                <c:pt idx="326">
                  <c:v>1.94126079832503</c:v>
                </c:pt>
                <c:pt idx="327">
                  <c:v>1.94332576852727</c:v>
                </c:pt>
                <c:pt idx="328">
                  <c:v>1.94538869723315</c:v>
                </c:pt>
                <c:pt idx="329">
                  <c:v>1.94744959249197</c:v>
                </c:pt>
                <c:pt idx="330">
                  <c:v>1.94950846229763</c:v>
                </c:pt>
                <c:pt idx="331">
                  <c:v>1.95156531458923</c:v>
                </c:pt>
                <c:pt idx="332">
                  <c:v>1.95362015725156</c:v>
                </c:pt>
                <c:pt idx="333">
                  <c:v>1.95567299811562</c:v>
                </c:pt>
                <c:pt idx="334">
                  <c:v>1.9577238449592</c:v>
                </c:pt>
                <c:pt idx="335">
                  <c:v>1.95977270550732</c:v>
                </c:pt>
                <c:pt idx="336">
                  <c:v>1.96181958743281</c:v>
                </c:pt>
                <c:pt idx="337">
                  <c:v>1.96386449835678</c:v>
                </c:pt>
                <c:pt idx="338">
                  <c:v>1.96590744584909</c:v>
                </c:pt>
                <c:pt idx="339">
                  <c:v>1.96794843742889</c:v>
                </c:pt>
                <c:pt idx="340">
                  <c:v>1.96998748056508</c:v>
                </c:pt>
                <c:pt idx="341">
                  <c:v>1.97202458267679</c:v>
                </c:pt>
                <c:pt idx="342">
                  <c:v>1.97405975113385</c:v>
                </c:pt>
                <c:pt idx="343">
                  <c:v>1.97609299325726</c:v>
                </c:pt>
                <c:pt idx="344">
                  <c:v>1.97812431631967</c:v>
                </c:pt>
                <c:pt idx="345">
                  <c:v>1.98015372754577</c:v>
                </c:pt>
                <c:pt idx="346">
                  <c:v>1.98218123411284</c:v>
                </c:pt>
                <c:pt idx="347">
                  <c:v>1.9842068431511</c:v>
                </c:pt>
                <c:pt idx="348">
                  <c:v>1.98623056174421</c:v>
                </c:pt>
                <c:pt idx="349">
                  <c:v>1.98825239692968</c:v>
                </c:pt>
                <c:pt idx="350">
                  <c:v>1.99027235569928</c:v>
                </c:pt>
                <c:pt idx="351">
                  <c:v>1.99229044499952</c:v>
                </c:pt>
                <c:pt idx="352">
                  <c:v>1.99430667173199</c:v>
                </c:pt>
                <c:pt idx="353">
                  <c:v>1.99632104275385</c:v>
                </c:pt>
                <c:pt idx="354">
                  <c:v>1.99833356487819</c:v>
                </c:pt>
                <c:pt idx="355">
                  <c:v>2.00034424487445</c:v>
                </c:pt>
                <c:pt idx="356">
                  <c:v>2.00235308946879</c:v>
                </c:pt>
                <c:pt idx="357">
                  <c:v>2.00436010534455</c:v>
                </c:pt>
                <c:pt idx="358">
                  <c:v>2.00636529914256</c:v>
                </c:pt>
                <c:pt idx="359">
                  <c:v>2.00836867746158</c:v>
                </c:pt>
                <c:pt idx="360">
                  <c:v>2.01037024685868</c:v>
                </c:pt>
                <c:pt idx="361">
                  <c:v>2.01237001384955</c:v>
                </c:pt>
                <c:pt idx="362">
                  <c:v>2.01436798490897</c:v>
                </c:pt>
                <c:pt idx="363">
                  <c:v>2.01636416647109</c:v>
                </c:pt>
                <c:pt idx="364">
                  <c:v>2.01835856492984</c:v>
                </c:pt>
                <c:pt idx="365">
                  <c:v>2.02035118663929</c:v>
                </c:pt>
                <c:pt idx="366">
                  <c:v>2.02234203791397</c:v>
                </c:pt>
                <c:pt idx="367">
                  <c:v>2.02433112502925</c:v>
                </c:pt>
                <c:pt idx="368">
                  <c:v>2.02631845422167</c:v>
                </c:pt>
                <c:pt idx="369">
                  <c:v>2.02830403168932</c:v>
                </c:pt>
                <c:pt idx="370">
                  <c:v>2.0302878635921</c:v>
                </c:pt>
                <c:pt idx="371">
                  <c:v>2.03226995605215</c:v>
                </c:pt>
                <c:pt idx="372">
                  <c:v>2.03425031515409</c:v>
                </c:pt>
                <c:pt idx="373">
                  <c:v>2.03622894694543</c:v>
                </c:pt>
                <c:pt idx="374">
                  <c:v>2.03820585743682</c:v>
                </c:pt>
                <c:pt idx="375">
                  <c:v>2.04018105260242</c:v>
                </c:pt>
                <c:pt idx="376">
                  <c:v>2.04215453838019</c:v>
                </c:pt>
                <c:pt idx="377">
                  <c:v>2.04412632067222</c:v>
                </c:pt>
                <c:pt idx="378">
                  <c:v>2.04609640534503</c:v>
                </c:pt>
                <c:pt idx="379">
                  <c:v>2.04806479822987</c:v>
                </c:pt>
                <c:pt idx="380">
                  <c:v>2.05003150512302</c:v>
                </c:pt>
                <c:pt idx="381">
                  <c:v>2.05199653178611</c:v>
                </c:pt>
                <c:pt idx="382">
                  <c:v>2.05395988394639</c:v>
                </c:pt>
                <c:pt idx="383">
                  <c:v>2.05592156729705</c:v>
                </c:pt>
                <c:pt idx="384">
                  <c:v>2.05788158749747</c:v>
                </c:pt>
                <c:pt idx="385">
                  <c:v>2.05983995017355</c:v>
                </c:pt>
                <c:pt idx="386">
                  <c:v>2.06179666091796</c:v>
                </c:pt>
                <c:pt idx="387">
                  <c:v>2.06375172529042</c:v>
                </c:pt>
                <c:pt idx="388">
                  <c:v>2.065705148818</c:v>
                </c:pt>
                <c:pt idx="389">
                  <c:v>2.06765693699539</c:v>
                </c:pt>
                <c:pt idx="390">
                  <c:v>2.06960709528514</c:v>
                </c:pt>
                <c:pt idx="391">
                  <c:v>2.07155562911796</c:v>
                </c:pt>
                <c:pt idx="392">
                  <c:v>2.07350254389297</c:v>
                </c:pt>
                <c:pt idx="393">
                  <c:v>2.07544784497796</c:v>
                </c:pt>
                <c:pt idx="394">
                  <c:v>2.07739153770967</c:v>
                </c:pt>
                <c:pt idx="395">
                  <c:v>2.079333627394</c:v>
                </c:pt>
                <c:pt idx="396">
                  <c:v>2.08127411930633</c:v>
                </c:pt>
                <c:pt idx="397">
                  <c:v>2.0832130186917</c:v>
                </c:pt>
                <c:pt idx="398">
                  <c:v>2.08515033076512</c:v>
                </c:pt>
                <c:pt idx="399">
                  <c:v>2.08708606071177</c:v>
                </c:pt>
                <c:pt idx="400">
                  <c:v>2.08902021368727</c:v>
                </c:pt>
                <c:pt idx="401">
                  <c:v>2.0909527948179</c:v>
                </c:pt>
                <c:pt idx="402">
                  <c:v>2.09288380920087</c:v>
                </c:pt>
                <c:pt idx="403">
                  <c:v>2.09481326190451</c:v>
                </c:pt>
                <c:pt idx="404">
                  <c:v>2.09674115796854</c:v>
                </c:pt>
                <c:pt idx="405">
                  <c:v>2.09866750240428</c:v>
                </c:pt>
                <c:pt idx="406">
                  <c:v>2.10059230019489</c:v>
                </c:pt>
                <c:pt idx="407">
                  <c:v>2.1025155562956</c:v>
                </c:pt>
                <c:pt idx="408">
                  <c:v>2.1044372756339</c:v>
                </c:pt>
                <c:pt idx="409">
                  <c:v>2.10635746310981</c:v>
                </c:pt>
                <c:pt idx="410">
                  <c:v>2.10827612359605</c:v>
                </c:pt>
                <c:pt idx="411">
                  <c:v>2.11019326193831</c:v>
                </c:pt>
                <c:pt idx="412">
                  <c:v>2.1121088829554</c:v>
                </c:pt>
                <c:pt idx="413">
                  <c:v>2.11402299143952</c:v>
                </c:pt>
                <c:pt idx="414">
                  <c:v>2.11593559215644</c:v>
                </c:pt>
                <c:pt idx="415">
                  <c:v>2.1178466898457</c:v>
                </c:pt>
                <c:pt idx="416">
                  <c:v>2.11975628922086</c:v>
                </c:pt>
                <c:pt idx="417">
                  <c:v>2.12166439496964</c:v>
                </c:pt>
                <c:pt idx="418">
                  <c:v>2.12357101175416</c:v>
                </c:pt>
                <c:pt idx="419">
                  <c:v>2.12547614421116</c:v>
                </c:pt>
                <c:pt idx="420">
                  <c:v>2.12737979695214</c:v>
                </c:pt>
                <c:pt idx="421">
                  <c:v>2.1292819745636</c:v>
                </c:pt>
                <c:pt idx="422">
                  <c:v>2.13118268160722</c:v>
                </c:pt>
                <c:pt idx="423">
                  <c:v>2.13308192262004</c:v>
                </c:pt>
                <c:pt idx="424">
                  <c:v>2.13497970211467</c:v>
                </c:pt>
                <c:pt idx="425">
                  <c:v>2.13687602457946</c:v>
                </c:pt>
                <c:pt idx="426">
                  <c:v>2.13877089447871</c:v>
                </c:pt>
                <c:pt idx="427">
                  <c:v>2.14066431625282</c:v>
                </c:pt>
                <c:pt idx="428">
                  <c:v>2.14255629431849</c:v>
                </c:pt>
                <c:pt idx="429">
                  <c:v>2.14444683306892</c:v>
                </c:pt>
                <c:pt idx="430">
                  <c:v>2.14633593687395</c:v>
                </c:pt>
                <c:pt idx="431">
                  <c:v>2.14822361008026</c:v>
                </c:pt>
                <c:pt idx="432">
                  <c:v>2.15010985701153</c:v>
                </c:pt>
                <c:pt idx="433">
                  <c:v>2.15199468196865</c:v>
                </c:pt>
                <c:pt idx="434">
                  <c:v>2.15387808922984</c:v>
                </c:pt>
                <c:pt idx="435">
                  <c:v>2.15576008305086</c:v>
                </c:pt>
                <c:pt idx="436">
                  <c:v>2.15764066766516</c:v>
                </c:pt>
                <c:pt idx="437">
                  <c:v>2.15951984728404</c:v>
                </c:pt>
                <c:pt idx="438">
                  <c:v>2.16139762609684</c:v>
                </c:pt>
                <c:pt idx="439">
                  <c:v>2.16327400827107</c:v>
                </c:pt>
                <c:pt idx="440">
                  <c:v>2.16514899795262</c:v>
                </c:pt>
                <c:pt idx="441">
                  <c:v>2.16702259926587</c:v>
                </c:pt>
                <c:pt idx="442">
                  <c:v>2.16889481631386</c:v>
                </c:pt>
                <c:pt idx="443">
                  <c:v>2.17076565317848</c:v>
                </c:pt>
                <c:pt idx="444">
                  <c:v>2.17263511392059</c:v>
                </c:pt>
                <c:pt idx="445">
                  <c:v>2.17450320258019</c:v>
                </c:pt>
                <c:pt idx="446">
                  <c:v>2.17636992317656</c:v>
                </c:pt>
                <c:pt idx="447">
                  <c:v>2.17823527970845</c:v>
                </c:pt>
                <c:pt idx="448">
                  <c:v>2.18009927615416</c:v>
                </c:pt>
                <c:pt idx="449">
                  <c:v>2.18196191647176</c:v>
                </c:pt>
                <c:pt idx="450">
                  <c:v>2.18382320459919</c:v>
                </c:pt>
                <c:pt idx="451">
                  <c:v>2.18568314445443</c:v>
                </c:pt>
                <c:pt idx="452">
                  <c:v>2.18754173993564</c:v>
                </c:pt>
                <c:pt idx="453">
                  <c:v>2.1893989949213</c:v>
                </c:pt>
                <c:pt idx="454">
                  <c:v>2.19125491327032</c:v>
                </c:pt>
                <c:pt idx="455">
                  <c:v>2.19310949882226</c:v>
                </c:pt>
                <c:pt idx="456">
                  <c:v>2.19496275539739</c:v>
                </c:pt>
                <c:pt idx="457">
                  <c:v>2.19681468679686</c:v>
                </c:pt>
                <c:pt idx="458">
                  <c:v>2.19866529680285</c:v>
                </c:pt>
                <c:pt idx="459">
                  <c:v>2.20051458917867</c:v>
                </c:pt>
                <c:pt idx="460">
                  <c:v>2.20236256766892</c:v>
                </c:pt>
                <c:pt idx="461">
                  <c:v>2.20420923599963</c:v>
                </c:pt>
                <c:pt idx="462">
                  <c:v>2.20605459787836</c:v>
                </c:pt>
                <c:pt idx="463">
                  <c:v>2.20789865699435</c:v>
                </c:pt>
                <c:pt idx="464">
                  <c:v>2.20974141701867</c:v>
                </c:pt>
                <c:pt idx="465">
                  <c:v>2.21158288160429</c:v>
                </c:pt>
                <c:pt idx="466">
                  <c:v>2.21342305438626</c:v>
                </c:pt>
                <c:pt idx="467">
                  <c:v>2.21526193898183</c:v>
                </c:pt>
                <c:pt idx="468">
                  <c:v>2.21709953899053</c:v>
                </c:pt>
                <c:pt idx="469">
                  <c:v>2.21893585799436</c:v>
                </c:pt>
                <c:pt idx="470">
                  <c:v>2.22077089955785</c:v>
                </c:pt>
                <c:pt idx="471">
                  <c:v>2.22260466722822</c:v>
                </c:pt>
                <c:pt idx="472">
                  <c:v>2.22443716453549</c:v>
                </c:pt>
                <c:pt idx="473">
                  <c:v>2.22626839499259</c:v>
                </c:pt>
                <c:pt idx="474">
                  <c:v>2.22809836209549</c:v>
                </c:pt>
                <c:pt idx="475">
                  <c:v>2.22992706932331</c:v>
                </c:pt>
                <c:pt idx="476">
                  <c:v>2.23175452013845</c:v>
                </c:pt>
                <c:pt idx="477">
                  <c:v>2.23358071798667</c:v>
                </c:pt>
                <c:pt idx="478">
                  <c:v>2.23540566629725</c:v>
                </c:pt>
                <c:pt idx="479">
                  <c:v>2.23722936848305</c:v>
                </c:pt>
                <c:pt idx="480">
                  <c:v>2.23905182794067</c:v>
                </c:pt>
                <c:pt idx="481">
                  <c:v>2.24087304805055</c:v>
                </c:pt>
                <c:pt idx="482">
                  <c:v>2.24269303217705</c:v>
                </c:pt>
                <c:pt idx="483">
                  <c:v>2.24451178366858</c:v>
                </c:pt>
                <c:pt idx="484">
                  <c:v>2.24632930585774</c:v>
                </c:pt>
                <c:pt idx="485">
                  <c:v>2.24814560206135</c:v>
                </c:pt>
                <c:pt idx="486">
                  <c:v>2.24996067558063</c:v>
                </c:pt>
                <c:pt idx="487">
                  <c:v>2.25177452970126</c:v>
                </c:pt>
                <c:pt idx="488">
                  <c:v>2.25358716769351</c:v>
                </c:pt>
                <c:pt idx="489">
                  <c:v>2.25539859281233</c:v>
                </c:pt>
                <c:pt idx="490">
                  <c:v>2.257208808297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unktionsgraphen!$E$1</c:f>
              <c:strCache>
                <c:ptCount val="1"/>
                <c:pt idx="0">
                  <c:v>1+((x^(1/3))-1)/3</c:v>
                </c:pt>
              </c:strCache>
            </c:strRef>
          </c:tx>
          <c:spPr>
            <a:solidFill>
              <a:srgbClr val="ffd320"/>
            </a:solidFill>
            <a:ln w="126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</c:v>
                </c:pt>
                <c:pt idx="52">
                  <c:v>6.2</c:v>
                </c:pt>
                <c:pt idx="53">
                  <c:v>6.3</c:v>
                </c:pt>
                <c:pt idx="54">
                  <c:v>6.4</c:v>
                </c:pt>
                <c:pt idx="55">
                  <c:v>6.50000000000001</c:v>
                </c:pt>
                <c:pt idx="56">
                  <c:v>6.6</c:v>
                </c:pt>
                <c:pt idx="57">
                  <c:v>6.7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E$2:$E$492</c:f>
              <c:numCache>
                <c:formatCode>General</c:formatCode>
                <c:ptCount val="491"/>
                <c:pt idx="0">
                  <c:v>1</c:v>
                </c:pt>
                <c:pt idx="1">
                  <c:v>1.01076003848546</c:v>
                </c:pt>
                <c:pt idx="2">
                  <c:v>1.02088618972754</c:v>
                </c:pt>
                <c:pt idx="3">
                  <c:v>1.0304642943537</c:v>
                </c:pt>
                <c:pt idx="4">
                  <c:v>1.0395629806938</c:v>
                </c:pt>
                <c:pt idx="5">
                  <c:v>1.04823808085111</c:v>
                </c:pt>
                <c:pt idx="6">
                  <c:v>1.05653569842838</c:v>
                </c:pt>
                <c:pt idx="7">
                  <c:v>1.06449439730911</c:v>
                </c:pt>
                <c:pt idx="8">
                  <c:v>1.07214679970489</c:v>
                </c:pt>
                <c:pt idx="9">
                  <c:v>1.07952077654339</c:v>
                </c:pt>
                <c:pt idx="10">
                  <c:v>1.08664034996496</c:v>
                </c:pt>
                <c:pt idx="11">
                  <c:v>1.09352638832916</c:v>
                </c:pt>
                <c:pt idx="12">
                  <c:v>1.10019714895046</c:v>
                </c:pt>
                <c:pt idx="13">
                  <c:v>1.1066687072653</c:v>
                </c:pt>
                <c:pt idx="14">
                  <c:v>1.11295530005478</c:v>
                </c:pt>
                <c:pt idx="15">
                  <c:v>1.11906960276582</c:v>
                </c:pt>
                <c:pt idx="16">
                  <c:v>1.12502295569138</c:v>
                </c:pt>
                <c:pt idx="17">
                  <c:v>1.13082555002794</c:v>
                </c:pt>
                <c:pt idx="18">
                  <c:v>1.13648658213766</c:v>
                </c:pt>
                <c:pt idx="19">
                  <c:v>1.1420143823808</c:v>
                </c:pt>
                <c:pt idx="20">
                  <c:v>1.1474165234358</c:v>
                </c:pt>
                <c:pt idx="21">
                  <c:v>1.15269991194224</c:v>
                </c:pt>
                <c:pt idx="22">
                  <c:v>1.15787086648539</c:v>
                </c:pt>
                <c:pt idx="23">
                  <c:v>1.16293518431794</c:v>
                </c:pt>
                <c:pt idx="24">
                  <c:v>1.16789819873499</c:v>
                </c:pt>
                <c:pt idx="25">
                  <c:v>1.17276482864594</c:v>
                </c:pt>
                <c:pt idx="26">
                  <c:v>1.1775396215957</c:v>
                </c:pt>
                <c:pt idx="27">
                  <c:v>1.18222679125735</c:v>
                </c:pt>
                <c:pt idx="28">
                  <c:v>1.18683025023596</c:v>
                </c:pt>
                <c:pt idx="29">
                  <c:v>1.19135363887715</c:v>
                </c:pt>
                <c:pt idx="30">
                  <c:v>1.19580035065607</c:v>
                </c:pt>
                <c:pt idx="31">
                  <c:v>1.20017355462772</c:v>
                </c:pt>
                <c:pt idx="32">
                  <c:v>1.20447621534151</c:v>
                </c:pt>
                <c:pt idx="33">
                  <c:v>1.20871111055972</c:v>
                </c:pt>
                <c:pt idx="34">
                  <c:v>1.2128808470671</c:v>
                </c:pt>
                <c:pt idx="35">
                  <c:v>1.21698787481577</c:v>
                </c:pt>
                <c:pt idx="36">
                  <c:v>1.22103449961359</c:v>
                </c:pt>
                <c:pt idx="37">
                  <c:v>1.22502289453408</c:v>
                </c:pt>
                <c:pt idx="38">
                  <c:v>1.22895511020117</c:v>
                </c:pt>
                <c:pt idx="39">
                  <c:v>1.2328330840806</c:v>
                </c:pt>
                <c:pt idx="40">
                  <c:v>1.23665864889223</c:v>
                </c:pt>
                <c:pt idx="41">
                  <c:v>1.24043354024211</c:v>
                </c:pt>
                <c:pt idx="42">
                  <c:v>1.2441594035606</c:v>
                </c:pt>
                <c:pt idx="43">
                  <c:v>1.24783780042171</c:v>
                </c:pt>
                <c:pt idx="44">
                  <c:v>1.25147021430924</c:v>
                </c:pt>
                <c:pt idx="45">
                  <c:v>1.25505805588768</c:v>
                </c:pt>
                <c:pt idx="46">
                  <c:v>1.2586026678284</c:v>
                </c:pt>
                <c:pt idx="47">
                  <c:v>1.26210532923602</c:v>
                </c:pt>
                <c:pt idx="48">
                  <c:v>1.26556725971435</c:v>
                </c:pt>
                <c:pt idx="49">
                  <c:v>1.26898962310706</c:v>
                </c:pt>
                <c:pt idx="50">
                  <c:v>1.27237353094405</c:v>
                </c:pt>
                <c:pt idx="51">
                  <c:v>1.27572004562117</c:v>
                </c:pt>
                <c:pt idx="52">
                  <c:v>1.27903018333808</c:v>
                </c:pt>
                <c:pt idx="53">
                  <c:v>1.28230491681594</c:v>
                </c:pt>
                <c:pt idx="54">
                  <c:v>1.28554517781504</c:v>
                </c:pt>
                <c:pt idx="55">
                  <c:v>1.28875185946954</c:v>
                </c:pt>
                <c:pt idx="56">
                  <c:v>1.29192581845563</c:v>
                </c:pt>
                <c:pt idx="57">
                  <c:v>1.295067877007</c:v>
                </c:pt>
                <c:pt idx="58">
                  <c:v>1.29817882479061</c:v>
                </c:pt>
                <c:pt idx="59">
                  <c:v>1.30125942065443</c:v>
                </c:pt>
                <c:pt idx="60">
                  <c:v>1.30431039425746</c:v>
                </c:pt>
                <c:pt idx="61">
                  <c:v>1.30733244759156</c:v>
                </c:pt>
                <c:pt idx="62">
                  <c:v>1.31032625640375</c:v>
                </c:pt>
                <c:pt idx="63">
                  <c:v>1.31329247152678</c:v>
                </c:pt>
                <c:pt idx="64">
                  <c:v>1.31623172012489</c:v>
                </c:pt>
                <c:pt idx="65">
                  <c:v>1.31914460686148</c:v>
                </c:pt>
                <c:pt idx="66">
                  <c:v>1.32203171499437</c:v>
                </c:pt>
                <c:pt idx="67">
                  <c:v>1.32489360740412</c:v>
                </c:pt>
                <c:pt idx="68">
                  <c:v>1.32773082756026</c:v>
                </c:pt>
                <c:pt idx="69">
                  <c:v>1.33054390042997</c:v>
                </c:pt>
                <c:pt idx="70">
                  <c:v>1.33333333333333</c:v>
                </c:pt>
                <c:pt idx="71">
                  <c:v>1.33609961674884</c:v>
                </c:pt>
                <c:pt idx="72">
                  <c:v>1.3388432250727</c:v>
                </c:pt>
                <c:pt idx="73">
                  <c:v>1.34156461733515</c:v>
                </c:pt>
                <c:pt idx="74">
                  <c:v>1.34426423787657</c:v>
                </c:pt>
                <c:pt idx="75">
                  <c:v>1.34694251698622</c:v>
                </c:pt>
                <c:pt idx="76">
                  <c:v>1.34959987150609</c:v>
                </c:pt>
                <c:pt idx="77">
                  <c:v>1.35223670540199</c:v>
                </c:pt>
                <c:pt idx="78">
                  <c:v>1.35485341030424</c:v>
                </c:pt>
                <c:pt idx="79">
                  <c:v>1.35745036601975</c:v>
                </c:pt>
                <c:pt idx="80">
                  <c:v>1.3600279410173</c:v>
                </c:pt>
                <c:pt idx="81">
                  <c:v>1.36258649288782</c:v>
                </c:pt>
                <c:pt idx="82">
                  <c:v>1.3651263687811</c:v>
                </c:pt>
                <c:pt idx="83">
                  <c:v>1.36764790582047</c:v>
                </c:pt>
                <c:pt idx="84">
                  <c:v>1.37015143149672</c:v>
                </c:pt>
                <c:pt idx="85">
                  <c:v>1.37263726404248</c:v>
                </c:pt>
                <c:pt idx="86">
                  <c:v>1.37510571278841</c:v>
                </c:pt>
                <c:pt idx="87">
                  <c:v>1.37755707850196</c:v>
                </c:pt>
                <c:pt idx="88">
                  <c:v>1.37999165371005</c:v>
                </c:pt>
                <c:pt idx="89">
                  <c:v>1.38240972300631</c:v>
                </c:pt>
                <c:pt idx="90">
                  <c:v>1.38481156334396</c:v>
                </c:pt>
                <c:pt idx="91">
                  <c:v>1.38719744431503</c:v>
                </c:pt>
                <c:pt idx="92">
                  <c:v>1.38956762841673</c:v>
                </c:pt>
                <c:pt idx="93">
                  <c:v>1.39192237130571</c:v>
                </c:pt>
                <c:pt idx="94">
                  <c:v>1.39426192204074</c:v>
                </c:pt>
                <c:pt idx="95">
                  <c:v>1.39658652331465</c:v>
                </c:pt>
                <c:pt idx="96">
                  <c:v>1.39889641167591</c:v>
                </c:pt>
                <c:pt idx="97">
                  <c:v>1.40119181774054</c:v>
                </c:pt>
                <c:pt idx="98">
                  <c:v>1.40347296639474</c:v>
                </c:pt>
                <c:pt idx="99">
                  <c:v>1.40574007698888</c:v>
                </c:pt>
                <c:pt idx="100">
                  <c:v>1.40799336352311</c:v>
                </c:pt>
                <c:pt idx="101">
                  <c:v>1.41023303482521</c:v>
                </c:pt>
                <c:pt idx="102">
                  <c:v>1.41245929472093</c:v>
                </c:pt>
                <c:pt idx="103">
                  <c:v>1.41467234219728</c:v>
                </c:pt>
                <c:pt idx="104">
                  <c:v>1.41687237155904</c:v>
                </c:pt>
                <c:pt idx="105">
                  <c:v>1.419059572579</c:v>
                </c:pt>
                <c:pt idx="106">
                  <c:v>1.42123413064197</c:v>
                </c:pt>
                <c:pt idx="107">
                  <c:v>1.42339622688313</c:v>
                </c:pt>
                <c:pt idx="108">
                  <c:v>1.42554603832084</c:v>
                </c:pt>
                <c:pt idx="109">
                  <c:v>1.42768373798418</c:v>
                </c:pt>
                <c:pt idx="110">
                  <c:v>1.42980949503555</c:v>
                </c:pt>
                <c:pt idx="111">
                  <c:v>1.43192347488852</c:v>
                </c:pt>
                <c:pt idx="112">
                  <c:v>1.43402583932105</c:v>
                </c:pt>
                <c:pt idx="113">
                  <c:v>1.43611674658454</c:v>
                </c:pt>
                <c:pt idx="114">
                  <c:v>1.43819635150863</c:v>
                </c:pt>
                <c:pt idx="115">
                  <c:v>1.44026480560213</c:v>
                </c:pt>
                <c:pt idx="116">
                  <c:v>1.44232225715019</c:v>
                </c:pt>
                <c:pt idx="117">
                  <c:v>1.44436885130783</c:v>
                </c:pt>
                <c:pt idx="118">
                  <c:v>1.4464047301901</c:v>
                </c:pt>
                <c:pt idx="119">
                  <c:v>1.44843003295895</c:v>
                </c:pt>
                <c:pt idx="120">
                  <c:v>1.45044489590692</c:v>
                </c:pt>
                <c:pt idx="121">
                  <c:v>1.45244945253791</c:v>
                </c:pt>
                <c:pt idx="122">
                  <c:v>1.454443833645</c:v>
                </c:pt>
                <c:pt idx="123">
                  <c:v>1.45642816738559</c:v>
                </c:pt>
                <c:pt idx="124">
                  <c:v>1.45840257935386</c:v>
                </c:pt>
                <c:pt idx="125">
                  <c:v>1.46036719265077</c:v>
                </c:pt>
                <c:pt idx="126">
                  <c:v>1.46232212795156</c:v>
                </c:pt>
                <c:pt idx="127">
                  <c:v>1.46426750357105</c:v>
                </c:pt>
                <c:pt idx="128">
                  <c:v>1.46620343552661</c:v>
                </c:pt>
                <c:pt idx="129">
                  <c:v>1.46813003759912</c:v>
                </c:pt>
                <c:pt idx="130">
                  <c:v>1.47004742139174</c:v>
                </c:pt>
                <c:pt idx="131">
                  <c:v>1.47195569638691</c:v>
                </c:pt>
                <c:pt idx="132">
                  <c:v>1.47385497000127</c:v>
                </c:pt>
                <c:pt idx="133">
                  <c:v>1.47574534763898</c:v>
                </c:pt>
                <c:pt idx="134">
                  <c:v>1.47762693274312</c:v>
                </c:pt>
                <c:pt idx="135">
                  <c:v>1.47949982684555</c:v>
                </c:pt>
                <c:pt idx="136">
                  <c:v>1.48136412961514</c:v>
                </c:pt>
                <c:pt idx="137">
                  <c:v>1.4832199389044</c:v>
                </c:pt>
                <c:pt idx="138">
                  <c:v>1.48506735079477</c:v>
                </c:pt>
                <c:pt idx="139">
                  <c:v>1.4869064596403</c:v>
                </c:pt>
                <c:pt idx="140">
                  <c:v>1.48873735811016</c:v>
                </c:pt>
                <c:pt idx="141">
                  <c:v>1.49056013722965</c:v>
                </c:pt>
                <c:pt idx="142">
                  <c:v>1.49237488642011</c:v>
                </c:pt>
                <c:pt idx="143">
                  <c:v>1.49418169353747</c:v>
                </c:pt>
                <c:pt idx="144">
                  <c:v>1.49598064490969</c:v>
                </c:pt>
                <c:pt idx="145">
                  <c:v>1.49777182537311</c:v>
                </c:pt>
                <c:pt idx="146">
                  <c:v>1.49955531830759</c:v>
                </c:pt>
                <c:pt idx="147">
                  <c:v>1.50133120567075</c:v>
                </c:pt>
                <c:pt idx="148">
                  <c:v>1.50309956803103</c:v>
                </c:pt>
                <c:pt idx="149">
                  <c:v>1.50486048459995</c:v>
                </c:pt>
                <c:pt idx="150">
                  <c:v>1.50661403326325</c:v>
                </c:pt>
                <c:pt idx="151">
                  <c:v>1.50836029061128</c:v>
                </c:pt>
                <c:pt idx="152">
                  <c:v>1.51009933196842</c:v>
                </c:pt>
                <c:pt idx="153">
                  <c:v>1.51183123142163</c:v>
                </c:pt>
                <c:pt idx="154">
                  <c:v>1.51355606184832</c:v>
                </c:pt>
                <c:pt idx="155">
                  <c:v>1.51527389494325</c:v>
                </c:pt>
                <c:pt idx="156">
                  <c:v>1.5169848012448</c:v>
                </c:pt>
                <c:pt idx="157">
                  <c:v>1.51868885016048</c:v>
                </c:pt>
                <c:pt idx="158">
                  <c:v>1.52038610999166</c:v>
                </c:pt>
                <c:pt idx="159">
                  <c:v>1.52207664795771</c:v>
                </c:pt>
                <c:pt idx="160">
                  <c:v>1.52376053021941</c:v>
                </c:pt>
                <c:pt idx="161">
                  <c:v>1.52543782190173</c:v>
                </c:pt>
                <c:pt idx="162">
                  <c:v>1.52710858711602</c:v>
                </c:pt>
                <c:pt idx="163">
                  <c:v>1.52877288898156</c:v>
                </c:pt>
                <c:pt idx="164">
                  <c:v>1.53043078964654</c:v>
                </c:pt>
                <c:pt idx="165">
                  <c:v>1.53208235030852</c:v>
                </c:pt>
                <c:pt idx="166">
                  <c:v>1.53372763123426</c:v>
                </c:pt>
                <c:pt idx="167">
                  <c:v>1.53536669177912</c:v>
                </c:pt>
                <c:pt idx="168">
                  <c:v>1.53699959040587</c:v>
                </c:pt>
                <c:pt idx="169">
                  <c:v>1.53862638470308</c:v>
                </c:pt>
                <c:pt idx="170">
                  <c:v>1.54024713140297</c:v>
                </c:pt>
                <c:pt idx="171">
                  <c:v>1.54186188639879</c:v>
                </c:pt>
                <c:pt idx="172">
                  <c:v>1.54347070476188</c:v>
                </c:pt>
                <c:pt idx="173">
                  <c:v>1.54507364075808</c:v>
                </c:pt>
                <c:pt idx="174">
                  <c:v>1.54667074786394</c:v>
                </c:pt>
                <c:pt idx="175">
                  <c:v>1.54826207878237</c:v>
                </c:pt>
                <c:pt idx="176">
                  <c:v>1.54984768545794</c:v>
                </c:pt>
                <c:pt idx="177">
                  <c:v>1.55142761909184</c:v>
                </c:pt>
                <c:pt idx="178">
                  <c:v>1.55300193015639</c:v>
                </c:pt>
                <c:pt idx="179">
                  <c:v>1.55457066840927</c:v>
                </c:pt>
                <c:pt idx="180">
                  <c:v>1.55613388290731</c:v>
                </c:pt>
                <c:pt idx="181">
                  <c:v>1.55769162202006</c:v>
                </c:pt>
                <c:pt idx="182">
                  <c:v>1.55924393344289</c:v>
                </c:pt>
                <c:pt idx="183">
                  <c:v>1.56079086420989</c:v>
                </c:pt>
                <c:pt idx="184">
                  <c:v>1.56233246070639</c:v>
                </c:pt>
                <c:pt idx="185">
                  <c:v>1.56386876868121</c:v>
                </c:pt>
                <c:pt idx="186">
                  <c:v>1.56539983325862</c:v>
                </c:pt>
                <c:pt idx="187">
                  <c:v>1.56692569894996</c:v>
                </c:pt>
                <c:pt idx="188">
                  <c:v>1.56844640966508</c:v>
                </c:pt>
                <c:pt idx="189">
                  <c:v>1.56996200872344</c:v>
                </c:pt>
                <c:pt idx="190">
                  <c:v>1.57147253886497</c:v>
                </c:pt>
                <c:pt idx="191">
                  <c:v>1.57297804226066</c:v>
                </c:pt>
                <c:pt idx="192">
                  <c:v>1.57447856052296</c:v>
                </c:pt>
                <c:pt idx="193">
                  <c:v>1.57597413471586</c:v>
                </c:pt>
                <c:pt idx="194">
                  <c:v>1.57746480536482</c:v>
                </c:pt>
                <c:pt idx="195">
                  <c:v>1.5789506124664</c:v>
                </c:pt>
                <c:pt idx="196">
                  <c:v>1.58043159549773</c:v>
                </c:pt>
                <c:pt idx="197">
                  <c:v>1.58190779342572</c:v>
                </c:pt>
                <c:pt idx="198">
                  <c:v>1.58337924471609</c:v>
                </c:pt>
                <c:pt idx="199">
                  <c:v>1.58484598734222</c:v>
                </c:pt>
                <c:pt idx="200">
                  <c:v>1.58630805879371</c:v>
                </c:pt>
                <c:pt idx="201">
                  <c:v>1.58776549608488</c:v>
                </c:pt>
                <c:pt idx="202">
                  <c:v>1.58921833576297</c:v>
                </c:pt>
                <c:pt idx="203">
                  <c:v>1.59066661391625</c:v>
                </c:pt>
                <c:pt idx="204">
                  <c:v>1.59211036618185</c:v>
                </c:pt>
                <c:pt idx="205">
                  <c:v>1.59354962775354</c:v>
                </c:pt>
                <c:pt idx="206">
                  <c:v>1.59498443338922</c:v>
                </c:pt>
                <c:pt idx="207">
                  <c:v>1.59641481741837</c:v>
                </c:pt>
                <c:pt idx="208">
                  <c:v>1.59784081374921</c:v>
                </c:pt>
                <c:pt idx="209">
                  <c:v>1.59926245587584</c:v>
                </c:pt>
                <c:pt idx="210">
                  <c:v>1.60067977688513</c:v>
                </c:pt>
                <c:pt idx="211">
                  <c:v>1.60209280946348</c:v>
                </c:pt>
                <c:pt idx="212">
                  <c:v>1.60350158590349</c:v>
                </c:pt>
                <c:pt idx="213">
                  <c:v>1.60490613811044</c:v>
                </c:pt>
                <c:pt idx="214">
                  <c:v>1.60630649760865</c:v>
                </c:pt>
                <c:pt idx="215">
                  <c:v>1.6077026955477</c:v>
                </c:pt>
                <c:pt idx="216">
                  <c:v>1.60909476270852</c:v>
                </c:pt>
                <c:pt idx="217">
                  <c:v>1.6104827295094</c:v>
                </c:pt>
                <c:pt idx="218">
                  <c:v>1.61186662601179</c:v>
                </c:pt>
                <c:pt idx="219">
                  <c:v>1.61324648192609</c:v>
                </c:pt>
                <c:pt idx="220">
                  <c:v>1.61462232661719</c:v>
                </c:pt>
                <c:pt idx="221">
                  <c:v>1.61599418911002</c:v>
                </c:pt>
                <c:pt idx="222">
                  <c:v>1.61736209809494</c:v>
                </c:pt>
                <c:pt idx="223">
                  <c:v>1.61872608193299</c:v>
                </c:pt>
                <c:pt idx="224">
                  <c:v>1.62008616866108</c:v>
                </c:pt>
                <c:pt idx="225">
                  <c:v>1.62144238599707</c:v>
                </c:pt>
                <c:pt idx="226">
                  <c:v>1.62279476134475</c:v>
                </c:pt>
                <c:pt idx="227">
                  <c:v>1.62414332179866</c:v>
                </c:pt>
                <c:pt idx="228">
                  <c:v>1.62548809414894</c:v>
                </c:pt>
                <c:pt idx="229">
                  <c:v>1.62682910488596</c:v>
                </c:pt>
                <c:pt idx="230">
                  <c:v>1.62816638020494</c:v>
                </c:pt>
                <c:pt idx="231">
                  <c:v>1.62949994601042</c:v>
                </c:pt>
                <c:pt idx="232">
                  <c:v>1.63082982792074</c:v>
                </c:pt>
                <c:pt idx="233">
                  <c:v>1.6321560512723</c:v>
                </c:pt>
                <c:pt idx="234">
                  <c:v>1.63347864112384</c:v>
                </c:pt>
                <c:pt idx="235">
                  <c:v>1.63479762226062</c:v>
                </c:pt>
                <c:pt idx="236">
                  <c:v>1.63611301919848</c:v>
                </c:pt>
                <c:pt idx="237">
                  <c:v>1.63742485618788</c:v>
                </c:pt>
                <c:pt idx="238">
                  <c:v>1.63873315721781</c:v>
                </c:pt>
                <c:pt idx="239">
                  <c:v>1.64003794601964</c:v>
                </c:pt>
                <c:pt idx="240">
                  <c:v>1.64133924607095</c:v>
                </c:pt>
                <c:pt idx="241">
                  <c:v>1.64263708059923</c:v>
                </c:pt>
                <c:pt idx="242">
                  <c:v>1.64393147258549</c:v>
                </c:pt>
                <c:pt idx="243">
                  <c:v>1.64522244476791</c:v>
                </c:pt>
                <c:pt idx="244">
                  <c:v>1.64651001964529</c:v>
                </c:pt>
                <c:pt idx="245">
                  <c:v>1.64779421948055</c:v>
                </c:pt>
                <c:pt idx="246">
                  <c:v>1.6490750663041</c:v>
                </c:pt>
                <c:pt idx="247">
                  <c:v>1.65035258191715</c:v>
                </c:pt>
                <c:pt idx="248">
                  <c:v>1.65162678789498</c:v>
                </c:pt>
                <c:pt idx="249">
                  <c:v>1.65289770559019</c:v>
                </c:pt>
                <c:pt idx="250">
                  <c:v>1.65416535613579</c:v>
                </c:pt>
                <c:pt idx="251">
                  <c:v>1.65542976044832</c:v>
                </c:pt>
                <c:pt idx="252">
                  <c:v>1.65669093923088</c:v>
                </c:pt>
                <c:pt idx="253">
                  <c:v>1.65794891297614</c:v>
                </c:pt>
                <c:pt idx="254">
                  <c:v>1.65920370196922</c:v>
                </c:pt>
                <c:pt idx="255">
                  <c:v>1.66045532629061</c:v>
                </c:pt>
                <c:pt idx="256">
                  <c:v>1.661703805819</c:v>
                </c:pt>
                <c:pt idx="257">
                  <c:v>1.66294916023402</c:v>
                </c:pt>
                <c:pt idx="258">
                  <c:v>1.66419140901899</c:v>
                </c:pt>
                <c:pt idx="259">
                  <c:v>1.66543057146364</c:v>
                </c:pt>
                <c:pt idx="260">
                  <c:v>1.66666666666667</c:v>
                </c:pt>
                <c:pt idx="261">
                  <c:v>1.6678997135384</c:v>
                </c:pt>
                <c:pt idx="262">
                  <c:v>1.66912973080332</c:v>
                </c:pt>
                <c:pt idx="263">
                  <c:v>1.67035673700252</c:v>
                </c:pt>
                <c:pt idx="264">
                  <c:v>1.67158075049626</c:v>
                </c:pt>
                <c:pt idx="265">
                  <c:v>1.67280178946628</c:v>
                </c:pt>
                <c:pt idx="266">
                  <c:v>1.67401987191824</c:v>
                </c:pt>
                <c:pt idx="267">
                  <c:v>1.67523501568406</c:v>
                </c:pt>
                <c:pt idx="268">
                  <c:v>1.67644723842416</c:v>
                </c:pt>
                <c:pt idx="269">
                  <c:v>1.6776565576298</c:v>
                </c:pt>
                <c:pt idx="270">
                  <c:v>1.67886299062522</c:v>
                </c:pt>
                <c:pt idx="271">
                  <c:v>1.68006655456989</c:v>
                </c:pt>
                <c:pt idx="272">
                  <c:v>1.68126726646061</c:v>
                </c:pt>
                <c:pt idx="273">
                  <c:v>1.68246514313367</c:v>
                </c:pt>
                <c:pt idx="274">
                  <c:v>1.68366020126686</c:v>
                </c:pt>
                <c:pt idx="275">
                  <c:v>1.6848524573816</c:v>
                </c:pt>
                <c:pt idx="276">
                  <c:v>1.68604192784486</c:v>
                </c:pt>
                <c:pt idx="277">
                  <c:v>1.68722862887122</c:v>
                </c:pt>
                <c:pt idx="278">
                  <c:v>1.68841257652474</c:v>
                </c:pt>
                <c:pt idx="279">
                  <c:v>1.68959378672093</c:v>
                </c:pt>
                <c:pt idx="280">
                  <c:v>1.69077227522861</c:v>
                </c:pt>
                <c:pt idx="281">
                  <c:v>1.69194805767178</c:v>
                </c:pt>
                <c:pt idx="282">
                  <c:v>1.69312114953139</c:v>
                </c:pt>
                <c:pt idx="283">
                  <c:v>1.69429156614721</c:v>
                </c:pt>
                <c:pt idx="284">
                  <c:v>1.69545932271953</c:v>
                </c:pt>
                <c:pt idx="285">
                  <c:v>1.69662443431094</c:v>
                </c:pt>
                <c:pt idx="286">
                  <c:v>1.69778691584802</c:v>
                </c:pt>
                <c:pt idx="287">
                  <c:v>1.69894678212303</c:v>
                </c:pt>
                <c:pt idx="288">
                  <c:v>1.70010404779556</c:v>
                </c:pt>
                <c:pt idx="289">
                  <c:v>1.70125872739416</c:v>
                </c:pt>
                <c:pt idx="290">
                  <c:v>1.70241083531795</c:v>
                </c:pt>
                <c:pt idx="291">
                  <c:v>1.70356038583821</c:v>
                </c:pt>
                <c:pt idx="292">
                  <c:v>1.70470739309992</c:v>
                </c:pt>
                <c:pt idx="293">
                  <c:v>1.70585187112328</c:v>
                </c:pt>
                <c:pt idx="294">
                  <c:v>1.70699383380526</c:v>
                </c:pt>
                <c:pt idx="295">
                  <c:v>1.70813329492104</c:v>
                </c:pt>
                <c:pt idx="296">
                  <c:v>1.70927026812551</c:v>
                </c:pt>
                <c:pt idx="297">
                  <c:v>1.71040476695468</c:v>
                </c:pt>
                <c:pt idx="298">
                  <c:v>1.71153680482711</c:v>
                </c:pt>
                <c:pt idx="299">
                  <c:v>1.71266639504532</c:v>
                </c:pt>
                <c:pt idx="300">
                  <c:v>1.71379355079713</c:v>
                </c:pt>
                <c:pt idx="301">
                  <c:v>1.71491828515706</c:v>
                </c:pt>
                <c:pt idx="302">
                  <c:v>1.71604061108763</c:v>
                </c:pt>
                <c:pt idx="303">
                  <c:v>1.71716054144069</c:v>
                </c:pt>
                <c:pt idx="304">
                  <c:v>1.71827808895871</c:v>
                </c:pt>
                <c:pt idx="305">
                  <c:v>1.71939326627606</c:v>
                </c:pt>
                <c:pt idx="306">
                  <c:v>1.72050608592027</c:v>
                </c:pt>
                <c:pt idx="307">
                  <c:v>1.72161656031326</c:v>
                </c:pt>
                <c:pt idx="308">
                  <c:v>1.72272470177256</c:v>
                </c:pt>
                <c:pt idx="309">
                  <c:v>1.72383052251251</c:v>
                </c:pt>
                <c:pt idx="310">
                  <c:v>1.72493403464547</c:v>
                </c:pt>
                <c:pt idx="311">
                  <c:v>1.72603525018295</c:v>
                </c:pt>
                <c:pt idx="312">
                  <c:v>1.72713418103679</c:v>
                </c:pt>
                <c:pt idx="313">
                  <c:v>1.72823083902028</c:v>
                </c:pt>
                <c:pt idx="314">
                  <c:v>1.72932523584928</c:v>
                </c:pt>
                <c:pt idx="315">
                  <c:v>1.73041738314332</c:v>
                </c:pt>
                <c:pt idx="316">
                  <c:v>1.73150729242669</c:v>
                </c:pt>
                <c:pt idx="317">
                  <c:v>1.7325949751295</c:v>
                </c:pt>
                <c:pt idx="318">
                  <c:v>1.73368044258877</c:v>
                </c:pt>
                <c:pt idx="319">
                  <c:v>1.7347637060494</c:v>
                </c:pt>
                <c:pt idx="320">
                  <c:v>1.73584477666527</c:v>
                </c:pt>
                <c:pt idx="321">
                  <c:v>1.73692366550021</c:v>
                </c:pt>
                <c:pt idx="322">
                  <c:v>1.738000383529</c:v>
                </c:pt>
                <c:pt idx="323">
                  <c:v>1.73907494163836</c:v>
                </c:pt>
                <c:pt idx="324">
                  <c:v>1.74014735062791</c:v>
                </c:pt>
                <c:pt idx="325">
                  <c:v>1.74121762121115</c:v>
                </c:pt>
                <c:pt idx="326">
                  <c:v>1.74228576401636</c:v>
                </c:pt>
                <c:pt idx="327">
                  <c:v>1.74335178958757</c:v>
                </c:pt>
                <c:pt idx="328">
                  <c:v>1.74441570838544</c:v>
                </c:pt>
                <c:pt idx="329">
                  <c:v>1.74547753078819</c:v>
                </c:pt>
                <c:pt idx="330">
                  <c:v>1.74653726709249</c:v>
                </c:pt>
                <c:pt idx="331">
                  <c:v>1.74759492751433</c:v>
                </c:pt>
                <c:pt idx="332">
                  <c:v>1.74865052218986</c:v>
                </c:pt>
                <c:pt idx="333">
                  <c:v>1.74970406117631</c:v>
                </c:pt>
                <c:pt idx="334">
                  <c:v>1.75075555445278</c:v>
                </c:pt>
                <c:pt idx="335">
                  <c:v>1.75180501192107</c:v>
                </c:pt>
                <c:pt idx="336">
                  <c:v>1.75285244340655</c:v>
                </c:pt>
                <c:pt idx="337">
                  <c:v>1.75389785865891</c:v>
                </c:pt>
                <c:pt idx="338">
                  <c:v>1.75494126735299</c:v>
                </c:pt>
                <c:pt idx="339">
                  <c:v>1.75598267908959</c:v>
                </c:pt>
                <c:pt idx="340">
                  <c:v>1.7570221033962</c:v>
                </c:pt>
                <c:pt idx="341">
                  <c:v>1.75805954972777</c:v>
                </c:pt>
                <c:pt idx="342">
                  <c:v>1.75909502746753</c:v>
                </c:pt>
                <c:pt idx="343">
                  <c:v>1.76012854592765</c:v>
                </c:pt>
                <c:pt idx="344">
                  <c:v>1.76116011435005</c:v>
                </c:pt>
                <c:pt idx="345">
                  <c:v>1.76218974190707</c:v>
                </c:pt>
                <c:pt idx="346">
                  <c:v>1.76321743770224</c:v>
                </c:pt>
                <c:pt idx="347">
                  <c:v>1.76424321077095</c:v>
                </c:pt>
                <c:pt idx="348">
                  <c:v>1.76526707008115</c:v>
                </c:pt>
                <c:pt idx="349">
                  <c:v>1.76628902453407</c:v>
                </c:pt>
                <c:pt idx="350">
                  <c:v>1.76730908296487</c:v>
                </c:pt>
                <c:pt idx="351">
                  <c:v>1.76832725414335</c:v>
                </c:pt>
                <c:pt idx="352">
                  <c:v>1.76934354677454</c:v>
                </c:pt>
                <c:pt idx="353">
                  <c:v>1.77035796949945</c:v>
                </c:pt>
                <c:pt idx="354">
                  <c:v>1.77137053089565</c:v>
                </c:pt>
                <c:pt idx="355">
                  <c:v>1.77238123947792</c:v>
                </c:pt>
                <c:pt idx="356">
                  <c:v>1.7733901036989</c:v>
                </c:pt>
                <c:pt idx="357">
                  <c:v>1.7743971319497</c:v>
                </c:pt>
                <c:pt idx="358">
                  <c:v>1.77540233256051</c:v>
                </c:pt>
                <c:pt idx="359">
                  <c:v>1.77640571380121</c:v>
                </c:pt>
                <c:pt idx="360">
                  <c:v>1.77740728388198</c:v>
                </c:pt>
                <c:pt idx="361">
                  <c:v>1.77840705095387</c:v>
                </c:pt>
                <c:pt idx="362">
                  <c:v>1.77940502310939</c:v>
                </c:pt>
                <c:pt idx="363">
                  <c:v>1.7804012083831</c:v>
                </c:pt>
                <c:pt idx="364">
                  <c:v>1.78139561475218</c:v>
                </c:pt>
                <c:pt idx="365">
                  <c:v>1.78238825013695</c:v>
                </c:pt>
                <c:pt idx="366">
                  <c:v>1.78337912240149</c:v>
                </c:pt>
                <c:pt idx="367">
                  <c:v>1.78436823935414</c:v>
                </c:pt>
                <c:pt idx="368">
                  <c:v>1.78535560874806</c:v>
                </c:pt>
                <c:pt idx="369">
                  <c:v>1.78634123828177</c:v>
                </c:pt>
                <c:pt idx="370">
                  <c:v>1.78732513559965</c:v>
                </c:pt>
                <c:pt idx="371">
                  <c:v>1.78830730829251</c:v>
                </c:pt>
                <c:pt idx="372">
                  <c:v>1.78928776389805</c:v>
                </c:pt>
                <c:pt idx="373">
                  <c:v>1.79026650990141</c:v>
                </c:pt>
                <c:pt idx="374">
                  <c:v>1.79124355373566</c:v>
                </c:pt>
                <c:pt idx="375">
                  <c:v>1.7922189027823</c:v>
                </c:pt>
                <c:pt idx="376">
                  <c:v>1.79319256437174</c:v>
                </c:pt>
                <c:pt idx="377">
                  <c:v>1.79416454578378</c:v>
                </c:pt>
                <c:pt idx="378">
                  <c:v>1.79513485424812</c:v>
                </c:pt>
                <c:pt idx="379">
                  <c:v>1.79610349694481</c:v>
                </c:pt>
                <c:pt idx="380">
                  <c:v>1.79707048100472</c:v>
                </c:pt>
                <c:pt idx="381">
                  <c:v>1.79803581351</c:v>
                </c:pt>
                <c:pt idx="382">
                  <c:v>1.79899950149454</c:v>
                </c:pt>
                <c:pt idx="383">
                  <c:v>1.79996155194442</c:v>
                </c:pt>
                <c:pt idx="384">
                  <c:v>1.80092197179837</c:v>
                </c:pt>
                <c:pt idx="385">
                  <c:v>1.80188076794818</c:v>
                </c:pt>
                <c:pt idx="386">
                  <c:v>1.80283794723916</c:v>
                </c:pt>
                <c:pt idx="387">
                  <c:v>1.80379351647055</c:v>
                </c:pt>
                <c:pt idx="388">
                  <c:v>1.80474748239599</c:v>
                </c:pt>
                <c:pt idx="389">
                  <c:v>1.80569985172387</c:v>
                </c:pt>
                <c:pt idx="390">
                  <c:v>1.8066506311178</c:v>
                </c:pt>
                <c:pt idx="391">
                  <c:v>1.807599827197</c:v>
                </c:pt>
                <c:pt idx="392">
                  <c:v>1.80854744653672</c:v>
                </c:pt>
                <c:pt idx="393">
                  <c:v>1.80949349566861</c:v>
                </c:pt>
                <c:pt idx="394">
                  <c:v>1.81043798108114</c:v>
                </c:pt>
                <c:pt idx="395">
                  <c:v>1.81138090922</c:v>
                </c:pt>
                <c:pt idx="396">
                  <c:v>1.81232228648846</c:v>
                </c:pt>
                <c:pt idx="397">
                  <c:v>1.81326211924777</c:v>
                </c:pt>
                <c:pt idx="398">
                  <c:v>1.81420041381754</c:v>
                </c:pt>
                <c:pt idx="399">
                  <c:v>1.81513717647611</c:v>
                </c:pt>
                <c:pt idx="400">
                  <c:v>1.81607241346091</c:v>
                </c:pt>
                <c:pt idx="401">
                  <c:v>1.81700613096884</c:v>
                </c:pt>
                <c:pt idx="402">
                  <c:v>1.81793833515662</c:v>
                </c:pt>
                <c:pt idx="403">
                  <c:v>1.81886903214116</c:v>
                </c:pt>
                <c:pt idx="404">
                  <c:v>1.8197982279999</c:v>
                </c:pt>
                <c:pt idx="405">
                  <c:v>1.82072592877117</c:v>
                </c:pt>
                <c:pt idx="406">
                  <c:v>1.82165214045454</c:v>
                </c:pt>
                <c:pt idx="407">
                  <c:v>1.82257686901112</c:v>
                </c:pt>
                <c:pt idx="408">
                  <c:v>1.82350012036397</c:v>
                </c:pt>
                <c:pt idx="409">
                  <c:v>1.82442190039836</c:v>
                </c:pt>
                <c:pt idx="410">
                  <c:v>1.82534221496215</c:v>
                </c:pt>
                <c:pt idx="411">
                  <c:v>1.8262610698661</c:v>
                </c:pt>
                <c:pt idx="412">
                  <c:v>1.82717847088419</c:v>
                </c:pt>
                <c:pt idx="413">
                  <c:v>1.82809442375395</c:v>
                </c:pt>
                <c:pt idx="414">
                  <c:v>1.82900893417675</c:v>
                </c:pt>
                <c:pt idx="415">
                  <c:v>1.82992200781815</c:v>
                </c:pt>
                <c:pt idx="416">
                  <c:v>1.83083365030817</c:v>
                </c:pt>
                <c:pt idx="417">
                  <c:v>1.83174386724163</c:v>
                </c:pt>
                <c:pt idx="418">
                  <c:v>1.83265266417844</c:v>
                </c:pt>
                <c:pt idx="419">
                  <c:v>1.83356004664387</c:v>
                </c:pt>
                <c:pt idx="420">
                  <c:v>1.83446602012891</c:v>
                </c:pt>
                <c:pt idx="421">
                  <c:v>1.83537059009049</c:v>
                </c:pt>
                <c:pt idx="422">
                  <c:v>1.83627376195181</c:v>
                </c:pt>
                <c:pt idx="423">
                  <c:v>1.83717554110264</c:v>
                </c:pt>
                <c:pt idx="424">
                  <c:v>1.83807593289956</c:v>
                </c:pt>
                <c:pt idx="425">
                  <c:v>1.83897494266628</c:v>
                </c:pt>
                <c:pt idx="426">
                  <c:v>1.83987257569387</c:v>
                </c:pt>
                <c:pt idx="427">
                  <c:v>1.84076883724109</c:v>
                </c:pt>
                <c:pt idx="428">
                  <c:v>1.84166373253463</c:v>
                </c:pt>
                <c:pt idx="429">
                  <c:v>1.84255726676938</c:v>
                </c:pt>
                <c:pt idx="430">
                  <c:v>1.84344944510869</c:v>
                </c:pt>
                <c:pt idx="431">
                  <c:v>1.84434027268465</c:v>
                </c:pt>
                <c:pt idx="432">
                  <c:v>1.84522975459834</c:v>
                </c:pt>
                <c:pt idx="433">
                  <c:v>1.84611789592008</c:v>
                </c:pt>
                <c:pt idx="434">
                  <c:v>1.84700470168971</c:v>
                </c:pt>
                <c:pt idx="435">
                  <c:v>1.84789017691679</c:v>
                </c:pt>
                <c:pt idx="436">
                  <c:v>1.84877432658092</c:v>
                </c:pt>
                <c:pt idx="437">
                  <c:v>1.84965715563193</c:v>
                </c:pt>
                <c:pt idx="438">
                  <c:v>1.85053866899013</c:v>
                </c:pt>
                <c:pt idx="439">
                  <c:v>1.8514188715466</c:v>
                </c:pt>
                <c:pt idx="440">
                  <c:v>1.85229776816335</c:v>
                </c:pt>
                <c:pt idx="441">
                  <c:v>1.85317536367364</c:v>
                </c:pt>
                <c:pt idx="442">
                  <c:v>1.85405166288214</c:v>
                </c:pt>
                <c:pt idx="443">
                  <c:v>1.85492667056521</c:v>
                </c:pt>
                <c:pt idx="444">
                  <c:v>1.85580039147112</c:v>
                </c:pt>
                <c:pt idx="445">
                  <c:v>1.85667283032026</c:v>
                </c:pt>
                <c:pt idx="446">
                  <c:v>1.85754399180537</c:v>
                </c:pt>
                <c:pt idx="447">
                  <c:v>1.85841388059178</c:v>
                </c:pt>
                <c:pt idx="448">
                  <c:v>1.85928250131761</c:v>
                </c:pt>
                <c:pt idx="449">
                  <c:v>1.860149858594</c:v>
                </c:pt>
                <c:pt idx="450">
                  <c:v>1.86101595700531</c:v>
                </c:pt>
                <c:pt idx="451">
                  <c:v>1.86188080110936</c:v>
                </c:pt>
                <c:pt idx="452">
                  <c:v>1.8627443954376</c:v>
                </c:pt>
                <c:pt idx="453">
                  <c:v>1.86360674449536</c:v>
                </c:pt>
                <c:pt idx="454">
                  <c:v>1.86446785276203</c:v>
                </c:pt>
                <c:pt idx="455">
                  <c:v>1.8653277246913</c:v>
                </c:pt>
                <c:pt idx="456">
                  <c:v>1.8661863647113</c:v>
                </c:pt>
                <c:pt idx="457">
                  <c:v>1.86704377722487</c:v>
                </c:pt>
                <c:pt idx="458">
                  <c:v>1.86789996660971</c:v>
                </c:pt>
                <c:pt idx="459">
                  <c:v>1.86875493721859</c:v>
                </c:pt>
                <c:pt idx="460">
                  <c:v>1.86960869337956</c:v>
                </c:pt>
                <c:pt idx="461">
                  <c:v>1.87046123939613</c:v>
                </c:pt>
                <c:pt idx="462">
                  <c:v>1.87131257954746</c:v>
                </c:pt>
                <c:pt idx="463">
                  <c:v>1.87216271808854</c:v>
                </c:pt>
                <c:pt idx="464">
                  <c:v>1.8730116592504</c:v>
                </c:pt>
                <c:pt idx="465">
                  <c:v>1.87385940724029</c:v>
                </c:pt>
                <c:pt idx="466">
                  <c:v>1.87470596624184</c:v>
                </c:pt>
                <c:pt idx="467">
                  <c:v>1.87555134041526</c:v>
                </c:pt>
                <c:pt idx="468">
                  <c:v>1.87639553389754</c:v>
                </c:pt>
                <c:pt idx="469">
                  <c:v>1.87723855080259</c:v>
                </c:pt>
                <c:pt idx="470">
                  <c:v>1.87808039522143</c:v>
                </c:pt>
                <c:pt idx="471">
                  <c:v>1.87892107122236</c:v>
                </c:pt>
                <c:pt idx="472">
                  <c:v>1.87976058285118</c:v>
                </c:pt>
                <c:pt idx="473">
                  <c:v>1.88059893413127</c:v>
                </c:pt>
                <c:pt idx="474">
                  <c:v>1.88143612906386</c:v>
                </c:pt>
                <c:pt idx="475">
                  <c:v>1.88227217162811</c:v>
                </c:pt>
                <c:pt idx="476">
                  <c:v>1.88310706578135</c:v>
                </c:pt>
                <c:pt idx="477">
                  <c:v>1.88394081545918</c:v>
                </c:pt>
                <c:pt idx="478">
                  <c:v>1.88477342457568</c:v>
                </c:pt>
                <c:pt idx="479">
                  <c:v>1.88560489702356</c:v>
                </c:pt>
                <c:pt idx="480">
                  <c:v>1.88643523667432</c:v>
                </c:pt>
                <c:pt idx="481">
                  <c:v>1.88726444737839</c:v>
                </c:pt>
                <c:pt idx="482">
                  <c:v>1.88809253296531</c:v>
                </c:pt>
                <c:pt idx="483">
                  <c:v>1.88891949724387</c:v>
                </c:pt>
                <c:pt idx="484">
                  <c:v>1.88974534400228</c:v>
                </c:pt>
                <c:pt idx="485">
                  <c:v>1.89057007700833</c:v>
                </c:pt>
                <c:pt idx="486">
                  <c:v>1.89139370000948</c:v>
                </c:pt>
                <c:pt idx="487">
                  <c:v>1.89221621673311</c:v>
                </c:pt>
                <c:pt idx="488">
                  <c:v>1.89303763088658</c:v>
                </c:pt>
                <c:pt idx="489">
                  <c:v>1.89385794615742</c:v>
                </c:pt>
                <c:pt idx="490">
                  <c:v>1.89467716621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unktionsgraphen!$G$1</c:f>
              <c:strCache>
                <c:ptCount val="1"/>
                <c:pt idx="0">
                  <c:v>1+lnx/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</c:v>
                </c:pt>
                <c:pt idx="52">
                  <c:v>6.2</c:v>
                </c:pt>
                <c:pt idx="53">
                  <c:v>6.3</c:v>
                </c:pt>
                <c:pt idx="54">
                  <c:v>6.4</c:v>
                </c:pt>
                <c:pt idx="55">
                  <c:v>6.50000000000001</c:v>
                </c:pt>
                <c:pt idx="56">
                  <c:v>6.6</c:v>
                </c:pt>
                <c:pt idx="57">
                  <c:v>6.7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G$2:$G$492</c:f>
              <c:numCache>
                <c:formatCode>General</c:formatCode>
                <c:ptCount val="491"/>
                <c:pt idx="0">
                  <c:v>1</c:v>
                </c:pt>
                <c:pt idx="1">
                  <c:v>1.02382754495108</c:v>
                </c:pt>
                <c:pt idx="2">
                  <c:v>1.04558038919849</c:v>
                </c:pt>
                <c:pt idx="3">
                  <c:v>1.06559106611687</c:v>
                </c:pt>
                <c:pt idx="4">
                  <c:v>1.0841180591553</c:v>
                </c:pt>
                <c:pt idx="5">
                  <c:v>1.10136627702704</c:v>
                </c:pt>
                <c:pt idx="6">
                  <c:v>1.11750090731143</c:v>
                </c:pt>
                <c:pt idx="7">
                  <c:v>1.13265706276554</c:v>
                </c:pt>
                <c:pt idx="8">
                  <c:v>1.14694666622553</c:v>
                </c:pt>
                <c:pt idx="9">
                  <c:v>1.1604634715431</c:v>
                </c:pt>
                <c:pt idx="10">
                  <c:v>1.17328679513999</c:v>
                </c:pt>
                <c:pt idx="11">
                  <c:v>1.18548433618234</c:v>
                </c:pt>
                <c:pt idx="12">
                  <c:v>1.19711434009107</c:v>
                </c:pt>
                <c:pt idx="13">
                  <c:v>1.20822728073378</c:v>
                </c:pt>
                <c:pt idx="14">
                  <c:v>1.21886718433848</c:v>
                </c:pt>
                <c:pt idx="15">
                  <c:v>1.22907268296854</c:v>
                </c:pt>
                <c:pt idx="16">
                  <c:v>1.23887786125686</c:v>
                </c:pt>
                <c:pt idx="17">
                  <c:v>1.24831294325257</c:v>
                </c:pt>
                <c:pt idx="18">
                  <c:v>1.25740485429529</c:v>
                </c:pt>
                <c:pt idx="19">
                  <c:v>1.26617768424811</c:v>
                </c:pt>
                <c:pt idx="20">
                  <c:v>1.27465307216703</c:v>
                </c:pt>
                <c:pt idx="21">
                  <c:v>1.28285052787278</c:v>
                </c:pt>
                <c:pt idx="22">
                  <c:v>1.29078770245142</c:v>
                </c:pt>
                <c:pt idx="23">
                  <c:v>1.29848061711811</c:v>
                </c:pt>
                <c:pt idx="24">
                  <c:v>1.30594385790553</c:v>
                </c:pt>
                <c:pt idx="25">
                  <c:v>1.31319074212384</c:v>
                </c:pt>
                <c:pt idx="26">
                  <c:v>1.32023346136552</c:v>
                </c:pt>
                <c:pt idx="27">
                  <c:v>1.32708320491254</c:v>
                </c:pt>
                <c:pt idx="28">
                  <c:v>1.33375026668309</c:v>
                </c:pt>
                <c:pt idx="29">
                  <c:v>1.3402441382839</c:v>
                </c:pt>
                <c:pt idx="30">
                  <c:v>1.34657359027997</c:v>
                </c:pt>
                <c:pt idx="31">
                  <c:v>1.35274674342757</c:v>
                </c:pt>
                <c:pt idx="32">
                  <c:v>1.35877113132233</c:v>
                </c:pt>
                <c:pt idx="33">
                  <c:v>1.36465375567488</c:v>
                </c:pt>
                <c:pt idx="34">
                  <c:v>1.37040113523105</c:v>
                </c:pt>
                <c:pt idx="35">
                  <c:v>1.37601934919407</c:v>
                </c:pt>
                <c:pt idx="36">
                  <c:v>1.38151407587376</c:v>
                </c:pt>
                <c:pt idx="37">
                  <c:v>1.386890627179</c:v>
                </c:pt>
                <c:pt idx="38">
                  <c:v>1.39215397947846</c:v>
                </c:pt>
                <c:pt idx="39">
                  <c:v>1.39730880127915</c:v>
                </c:pt>
                <c:pt idx="40">
                  <c:v>1.40235947810853</c:v>
                </c:pt>
                <c:pt idx="41">
                  <c:v>1.40731013493257</c:v>
                </c:pt>
                <c:pt idx="42">
                  <c:v>1.41216465639685</c:v>
                </c:pt>
                <c:pt idx="43">
                  <c:v>1.41692670513952</c:v>
                </c:pt>
                <c:pt idx="44">
                  <c:v>1.42159973839256</c:v>
                </c:pt>
                <c:pt idx="45">
                  <c:v>1.42618702305961</c:v>
                </c:pt>
                <c:pt idx="46">
                  <c:v>1.43069164943528</c:v>
                </c:pt>
                <c:pt idx="47">
                  <c:v>1.43511654371013</c:v>
                </c:pt>
                <c:pt idx="48">
                  <c:v>1.43946447938809</c:v>
                </c:pt>
                <c:pt idx="49">
                  <c:v>1.44373808772792</c:v>
                </c:pt>
                <c:pt idx="50">
                  <c:v>1.44793986730701</c:v>
                </c:pt>
                <c:pt idx="51">
                  <c:v>1.45207219279482</c:v>
                </c:pt>
                <c:pt idx="52">
                  <c:v>1.45613732301276</c:v>
                </c:pt>
                <c:pt idx="53">
                  <c:v>1.46013740834937</c:v>
                </c:pt>
                <c:pt idx="54">
                  <c:v>1.46407449759141</c:v>
                </c:pt>
                <c:pt idx="55">
                  <c:v>1.4679505442254</c:v>
                </c:pt>
                <c:pt idx="56">
                  <c:v>1.4717674122581</c:v>
                </c:pt>
                <c:pt idx="57">
                  <c:v>1.47552688159923</c:v>
                </c:pt>
                <c:pt idx="58">
                  <c:v>1.47923065304552</c:v>
                </c:pt>
                <c:pt idx="59">
                  <c:v>1.4828803529008</c:v>
                </c:pt>
                <c:pt idx="60">
                  <c:v>1.48647753726383</c:v>
                </c:pt>
                <c:pt idx="61">
                  <c:v>1.49002369601182</c:v>
                </c:pt>
                <c:pt idx="62">
                  <c:v>1.4935202565055</c:v>
                </c:pt>
                <c:pt idx="63">
                  <c:v>1.49696858703859</c:v>
                </c:pt>
                <c:pt idx="64">
                  <c:v>1.50037000005253</c:v>
                </c:pt>
                <c:pt idx="65">
                  <c:v>1.50372575513557</c:v>
                </c:pt>
                <c:pt idx="66">
                  <c:v>1.50703706182307</c:v>
                </c:pt>
                <c:pt idx="67">
                  <c:v>1.51030508221491</c:v>
                </c:pt>
                <c:pt idx="68">
                  <c:v>1.51353093342389</c:v>
                </c:pt>
                <c:pt idx="69">
                  <c:v>1.51671568986824</c:v>
                </c:pt>
                <c:pt idx="70">
                  <c:v>1.51986038541996</c:v>
                </c:pt>
                <c:pt idx="71">
                  <c:v>1.5229660154196</c:v>
                </c:pt>
                <c:pt idx="72">
                  <c:v>1.52603353856755</c:v>
                </c:pt>
                <c:pt idx="73">
                  <c:v>1.52906387870064</c:v>
                </c:pt>
                <c:pt idx="74">
                  <c:v>1.53205792646232</c:v>
                </c:pt>
                <c:pt idx="75">
                  <c:v>1.53501654087407</c:v>
                </c:pt>
                <c:pt idx="76">
                  <c:v>1.53794055081487</c:v>
                </c:pt>
                <c:pt idx="77">
                  <c:v>1.54083075641513</c:v>
                </c:pt>
                <c:pt idx="78">
                  <c:v>1.54368793037104</c:v>
                </c:pt>
                <c:pt idx="79">
                  <c:v>1.54651281918452</c:v>
                </c:pt>
                <c:pt idx="80">
                  <c:v>1.54930614433406</c:v>
                </c:pt>
                <c:pt idx="81">
                  <c:v>1.5520686033807</c:v>
                </c:pt>
                <c:pt idx="82">
                  <c:v>1.55480087101375</c:v>
                </c:pt>
                <c:pt idx="83">
                  <c:v>1.5575036000398</c:v>
                </c:pt>
                <c:pt idx="84">
                  <c:v>1.56017742231899</c:v>
                </c:pt>
                <c:pt idx="85">
                  <c:v>1.56282294965162</c:v>
                </c:pt>
                <c:pt idx="86">
                  <c:v>1.56544077461845</c:v>
                </c:pt>
                <c:pt idx="87">
                  <c:v>1.56803147137733</c:v>
                </c:pt>
                <c:pt idx="88">
                  <c:v>1.57059559641913</c:v>
                </c:pt>
                <c:pt idx="89">
                  <c:v>1.57313368928514</c:v>
                </c:pt>
                <c:pt idx="90">
                  <c:v>1.57564627324851</c:v>
                </c:pt>
                <c:pt idx="91">
                  <c:v>1.5781338559618</c:v>
                </c:pt>
                <c:pt idx="92">
                  <c:v>1.58059693007256</c:v>
                </c:pt>
                <c:pt idx="93">
                  <c:v>1.5830359738089</c:v>
                </c:pt>
                <c:pt idx="94">
                  <c:v>1.58545145153683</c:v>
                </c:pt>
                <c:pt idx="95">
                  <c:v>1.58784381429087</c:v>
                </c:pt>
                <c:pt idx="96">
                  <c:v>1.59021350027951</c:v>
                </c:pt>
                <c:pt idx="97">
                  <c:v>1.59256093536697</c:v>
                </c:pt>
                <c:pt idx="98">
                  <c:v>1.59488653353254</c:v>
                </c:pt>
                <c:pt idx="99">
                  <c:v>1.59719069730877</c:v>
                </c:pt>
                <c:pt idx="100">
                  <c:v>1.59947381819959</c:v>
                </c:pt>
                <c:pt idx="101">
                  <c:v>1.60173627707957</c:v>
                </c:pt>
                <c:pt idx="102">
                  <c:v>1.60397844457526</c:v>
                </c:pt>
                <c:pt idx="103">
                  <c:v>1.60620068142957</c:v>
                </c:pt>
                <c:pt idx="104">
                  <c:v>1.60840333885011</c:v>
                </c:pt>
                <c:pt idx="105">
                  <c:v>1.6105867588423</c:v>
                </c:pt>
                <c:pt idx="106">
                  <c:v>1.61275127452808</c:v>
                </c:pt>
                <c:pt idx="107">
                  <c:v>1.61489721045093</c:v>
                </c:pt>
                <c:pt idx="108">
                  <c:v>1.6170248828679</c:v>
                </c:pt>
                <c:pt idx="109">
                  <c:v>1.61913460002937</c:v>
                </c:pt>
                <c:pt idx="110">
                  <c:v>1.621226662447</c:v>
                </c:pt>
                <c:pt idx="111">
                  <c:v>1.62330136315067</c:v>
                </c:pt>
                <c:pt idx="112">
                  <c:v>1.6253589879348</c:v>
                </c:pt>
                <c:pt idx="113">
                  <c:v>1.62739981559459</c:v>
                </c:pt>
                <c:pt idx="114">
                  <c:v>1.62942411815275</c:v>
                </c:pt>
                <c:pt idx="115">
                  <c:v>1.63143216107706</c:v>
                </c:pt>
                <c:pt idx="116">
                  <c:v>1.63342420348936</c:v>
                </c:pt>
                <c:pt idx="117">
                  <c:v>1.63540049836614</c:v>
                </c:pt>
                <c:pt idx="118">
                  <c:v>1.63736129273139</c:v>
                </c:pt>
                <c:pt idx="119">
                  <c:v>1.63930682784191</c:v>
                </c:pt>
                <c:pt idx="120">
                  <c:v>1.64123733936538</c:v>
                </c:pt>
                <c:pt idx="121">
                  <c:v>1.64315305755178</c:v>
                </c:pt>
                <c:pt idx="122">
                  <c:v>1.64505420739808</c:v>
                </c:pt>
                <c:pt idx="123">
                  <c:v>1.64694100880693</c:v>
                </c:pt>
                <c:pt idx="124">
                  <c:v>1.64881367673922</c:v>
                </c:pt>
                <c:pt idx="125">
                  <c:v>1.6506724213611</c:v>
                </c:pt>
                <c:pt idx="126">
                  <c:v>1.6525174481855</c:v>
                </c:pt>
                <c:pt idx="127">
                  <c:v>1.65434895820852</c:v>
                </c:pt>
                <c:pt idx="128">
                  <c:v>1.65616714804079</c:v>
                </c:pt>
                <c:pt idx="129">
                  <c:v>1.65797221003416</c:v>
                </c:pt>
                <c:pt idx="130">
                  <c:v>1.65976433240381</c:v>
                </c:pt>
                <c:pt idx="131">
                  <c:v>1.66154369934603</c:v>
                </c:pt>
                <c:pt idx="132">
                  <c:v>1.6633104911518</c:v>
                </c:pt>
                <c:pt idx="133">
                  <c:v>1.66506488431647</c:v>
                </c:pt>
                <c:pt idx="134">
                  <c:v>1.66680705164549</c:v>
                </c:pt>
                <c:pt idx="135">
                  <c:v>1.66853716235663</c:v>
                </c:pt>
                <c:pt idx="136">
                  <c:v>1.67025538217857</c:v>
                </c:pt>
                <c:pt idx="137">
                  <c:v>1.67196187344617</c:v>
                </c:pt>
                <c:pt idx="138">
                  <c:v>1.67365679519252</c:v>
                </c:pt>
                <c:pt idx="139">
                  <c:v>1.67534030323785</c:v>
                </c:pt>
                <c:pt idx="140">
                  <c:v>1.67701255027555</c:v>
                </c:pt>
                <c:pt idx="141">
                  <c:v>1.67867368595522</c:v>
                </c:pt>
                <c:pt idx="142">
                  <c:v>1.68032385696306</c:v>
                </c:pt>
                <c:pt idx="143">
                  <c:v>1.6819632070996</c:v>
                </c:pt>
                <c:pt idx="144">
                  <c:v>1.6835918773549</c:v>
                </c:pt>
                <c:pt idx="145">
                  <c:v>1.6852100059813</c:v>
                </c:pt>
                <c:pt idx="146">
                  <c:v>1.68681772856387</c:v>
                </c:pt>
                <c:pt idx="147">
                  <c:v>1.68841517808857</c:v>
                </c:pt>
                <c:pt idx="148">
                  <c:v>1.69000248500823</c:v>
                </c:pt>
                <c:pt idx="149">
                  <c:v>1.69157977730655</c:v>
                </c:pt>
                <c:pt idx="150">
                  <c:v>1.69314718055995</c:v>
                </c:pt>
                <c:pt idx="151">
                  <c:v>1.6947048179976</c:v>
                </c:pt>
                <c:pt idx="152">
                  <c:v>1.69625281055958</c:v>
                </c:pt>
                <c:pt idx="153">
                  <c:v>1.69779127695318</c:v>
                </c:pt>
                <c:pt idx="154">
                  <c:v>1.69932033370754</c:v>
                </c:pt>
                <c:pt idx="155">
                  <c:v>1.70084009522663</c:v>
                </c:pt>
                <c:pt idx="156">
                  <c:v>1.70235067384062</c:v>
                </c:pt>
                <c:pt idx="157">
                  <c:v>1.70385217985568</c:v>
                </c:pt>
                <c:pt idx="158">
                  <c:v>1.7053447216023</c:v>
                </c:pt>
                <c:pt idx="159">
                  <c:v>1.70682840548226</c:v>
                </c:pt>
                <c:pt idx="160">
                  <c:v>1.70830333601405</c:v>
                </c:pt>
                <c:pt idx="161">
                  <c:v>1.70976961587715</c:v>
                </c:pt>
                <c:pt idx="162">
                  <c:v>1.71122734595485</c:v>
                </c:pt>
                <c:pt idx="163">
                  <c:v>1.71267662537593</c:v>
                </c:pt>
                <c:pt idx="164">
                  <c:v>1.71411755155512</c:v>
                </c:pt>
                <c:pt idx="165">
                  <c:v>1.71555022023237</c:v>
                </c:pt>
                <c:pt idx="166">
                  <c:v>1.71697472551103</c:v>
                </c:pt>
                <c:pt idx="167">
                  <c:v>1.71839115989495</c:v>
                </c:pt>
                <c:pt idx="168">
                  <c:v>1.71979961432451</c:v>
                </c:pt>
                <c:pt idx="169">
                  <c:v>1.72120017821168</c:v>
                </c:pt>
                <c:pt idx="170">
                  <c:v>1.72259293947404</c:v>
                </c:pt>
                <c:pt idx="171">
                  <c:v>1.72397798456795</c:v>
                </c:pt>
                <c:pt idx="172">
                  <c:v>1.72535539852069</c:v>
                </c:pt>
                <c:pt idx="173">
                  <c:v>1.72672526496184</c:v>
                </c:pt>
                <c:pt idx="174">
                  <c:v>1.72808766615374</c:v>
                </c:pt>
                <c:pt idx="175">
                  <c:v>1.72944268302107</c:v>
                </c:pt>
                <c:pt idx="176">
                  <c:v>1.73079039517979</c:v>
                </c:pt>
                <c:pt idx="177">
                  <c:v>1.73213088096514</c:v>
                </c:pt>
                <c:pt idx="178">
                  <c:v>1.73346421745898</c:v>
                </c:pt>
                <c:pt idx="179">
                  <c:v>1.7347904805164</c:v>
                </c:pt>
                <c:pt idx="180">
                  <c:v>1.73610974479161</c:v>
                </c:pt>
                <c:pt idx="181">
                  <c:v>1.73742208376315</c:v>
                </c:pt>
                <c:pt idx="182">
                  <c:v>1.73872756975843</c:v>
                </c:pt>
                <c:pt idx="183">
                  <c:v>1.74002627397771</c:v>
                </c:pt>
                <c:pt idx="184">
                  <c:v>1.74131826651732</c:v>
                </c:pt>
                <c:pt idx="185">
                  <c:v>1.74260361639243</c:v>
                </c:pt>
                <c:pt idx="186">
                  <c:v>1.74388239155912</c:v>
                </c:pt>
                <c:pt idx="187">
                  <c:v>1.74515465893599</c:v>
                </c:pt>
                <c:pt idx="188">
                  <c:v>1.74642048442512</c:v>
                </c:pt>
                <c:pt idx="189">
                  <c:v>1.74767993293261</c:v>
                </c:pt>
                <c:pt idx="190">
                  <c:v>1.7489330683885</c:v>
                </c:pt>
                <c:pt idx="191">
                  <c:v>1.75017995376626</c:v>
                </c:pt>
                <c:pt idx="192">
                  <c:v>1.75142065110179</c:v>
                </c:pt>
                <c:pt idx="193">
                  <c:v>1.75265522151194</c:v>
                </c:pt>
                <c:pt idx="194">
                  <c:v>1.75388372521254</c:v>
                </c:pt>
                <c:pt idx="195">
                  <c:v>1.75510622153609</c:v>
                </c:pt>
                <c:pt idx="196">
                  <c:v>1.75632276894888</c:v>
                </c:pt>
                <c:pt idx="197">
                  <c:v>1.75753342506783</c:v>
                </c:pt>
                <c:pt idx="198">
                  <c:v>1.75873824667682</c:v>
                </c:pt>
                <c:pt idx="199">
                  <c:v>1.75993728974269</c:v>
                </c:pt>
                <c:pt idx="200">
                  <c:v>1.76113060943086</c:v>
                </c:pt>
                <c:pt idx="201">
                  <c:v>1.76231826012051</c:v>
                </c:pt>
                <c:pt idx="202">
                  <c:v>1.76350029541949</c:v>
                </c:pt>
                <c:pt idx="203">
                  <c:v>1.76467676817885</c:v>
                </c:pt>
                <c:pt idx="204">
                  <c:v>1.76584773050695</c:v>
                </c:pt>
                <c:pt idx="205">
                  <c:v>1.7670132337834</c:v>
                </c:pt>
                <c:pt idx="206">
                  <c:v>1.76817332867253</c:v>
                </c:pt>
                <c:pt idx="207">
                  <c:v>1.7693280651366</c:v>
                </c:pt>
                <c:pt idx="208">
                  <c:v>1.77047749244876</c:v>
                </c:pt>
                <c:pt idx="209">
                  <c:v>1.77162165920561</c:v>
                </c:pt>
                <c:pt idx="210">
                  <c:v>1.77276061333958</c:v>
                </c:pt>
                <c:pt idx="211">
                  <c:v>1.77389440213093</c:v>
                </c:pt>
                <c:pt idx="212">
                  <c:v>1.77502307221956</c:v>
                </c:pt>
                <c:pt idx="213">
                  <c:v>1.77614666961652</c:v>
                </c:pt>
                <c:pt idx="214">
                  <c:v>1.77726523971525</c:v>
                </c:pt>
                <c:pt idx="215">
                  <c:v>1.77837882730259</c:v>
                </c:pt>
                <c:pt idx="216">
                  <c:v>1.77948747656956</c:v>
                </c:pt>
                <c:pt idx="217">
                  <c:v>1.78059123112184</c:v>
                </c:pt>
                <c:pt idx="218">
                  <c:v>1.7816901339901</c:v>
                </c:pt>
                <c:pt idx="219">
                  <c:v>1.78278422764005</c:v>
                </c:pt>
                <c:pt idx="220">
                  <c:v>1.78387355398229</c:v>
                </c:pt>
                <c:pt idx="221">
                  <c:v>1.78495815438194</c:v>
                </c:pt>
                <c:pt idx="222">
                  <c:v>1.78603806966807</c:v>
                </c:pt>
                <c:pt idx="223">
                  <c:v>1.78711334014291</c:v>
                </c:pt>
                <c:pt idx="224">
                  <c:v>1.78818400559091</c:v>
                </c:pt>
                <c:pt idx="225">
                  <c:v>1.78925010528753</c:v>
                </c:pt>
                <c:pt idx="226">
                  <c:v>1.79031167800789</c:v>
                </c:pt>
                <c:pt idx="227">
                  <c:v>1.79136876203527</c:v>
                </c:pt>
                <c:pt idx="228">
                  <c:v>1.79242139516936</c:v>
                </c:pt>
                <c:pt idx="229">
                  <c:v>1.79346961473437</c:v>
                </c:pt>
                <c:pt idx="230">
                  <c:v>1.79451345758699</c:v>
                </c:pt>
                <c:pt idx="231">
                  <c:v>1.79555296012415</c:v>
                </c:pt>
                <c:pt idx="232">
                  <c:v>1.79658815829066</c:v>
                </c:pt>
                <c:pt idx="233">
                  <c:v>1.79761908758662</c:v>
                </c:pt>
                <c:pt idx="234">
                  <c:v>1.79864578307479</c:v>
                </c:pt>
                <c:pt idx="235">
                  <c:v>1.79966827938767</c:v>
                </c:pt>
                <c:pt idx="236">
                  <c:v>1.80068661073458</c:v>
                </c:pt>
                <c:pt idx="237">
                  <c:v>1.80170081090848</c:v>
                </c:pt>
                <c:pt idx="238">
                  <c:v>1.80271091329273</c:v>
                </c:pt>
                <c:pt idx="239">
                  <c:v>1.80371695086766</c:v>
                </c:pt>
                <c:pt idx="240">
                  <c:v>1.80471895621705</c:v>
                </c:pt>
                <c:pt idx="241">
                  <c:v>1.80571696153443</c:v>
                </c:pt>
                <c:pt idx="242">
                  <c:v>1.80671099862934</c:v>
                </c:pt>
                <c:pt idx="243">
                  <c:v>1.80770109893337</c:v>
                </c:pt>
                <c:pt idx="244">
                  <c:v>1.80868729350612</c:v>
                </c:pt>
                <c:pt idx="245">
                  <c:v>1.80966961304109</c:v>
                </c:pt>
                <c:pt idx="246">
                  <c:v>1.81064808787138</c:v>
                </c:pt>
                <c:pt idx="247">
                  <c:v>1.81162274797529</c:v>
                </c:pt>
                <c:pt idx="248">
                  <c:v>1.81259362298189</c:v>
                </c:pt>
                <c:pt idx="249">
                  <c:v>1.81356074217637</c:v>
                </c:pt>
                <c:pt idx="250">
                  <c:v>1.81452413450537</c:v>
                </c:pt>
                <c:pt idx="251">
                  <c:v>1.81548382858216</c:v>
                </c:pt>
                <c:pt idx="252">
                  <c:v>1.81643985269176</c:v>
                </c:pt>
                <c:pt idx="253">
                  <c:v>1.81739223479593</c:v>
                </c:pt>
                <c:pt idx="254">
                  <c:v>1.81834100253807</c:v>
                </c:pt>
                <c:pt idx="255">
                  <c:v>1.81928618324804</c:v>
                </c:pt>
                <c:pt idx="256">
                  <c:v>1.82022780394691</c:v>
                </c:pt>
                <c:pt idx="257">
                  <c:v>1.82116589135155</c:v>
                </c:pt>
                <c:pt idx="258">
                  <c:v>1.8221004718792</c:v>
                </c:pt>
                <c:pt idx="259">
                  <c:v>1.82303157165195</c:v>
                </c:pt>
                <c:pt idx="260">
                  <c:v>1.82395921650108</c:v>
                </c:pt>
                <c:pt idx="261">
                  <c:v>1.82488343197141</c:v>
                </c:pt>
                <c:pt idx="262">
                  <c:v>1.82580424332549</c:v>
                </c:pt>
                <c:pt idx="263">
                  <c:v>1.82672167554773</c:v>
                </c:pt>
                <c:pt idx="264">
                  <c:v>1.82763575334851</c:v>
                </c:pt>
                <c:pt idx="265">
                  <c:v>1.82854650116813</c:v>
                </c:pt>
                <c:pt idx="266">
                  <c:v>1.82945394318078</c:v>
                </c:pt>
                <c:pt idx="267">
                  <c:v>1.83035810329832</c:v>
                </c:pt>
                <c:pt idx="268">
                  <c:v>1.83125900517415</c:v>
                </c:pt>
                <c:pt idx="269">
                  <c:v>1.83215667220683</c:v>
                </c:pt>
                <c:pt idx="270">
                  <c:v>1.8330511275438</c:v>
                </c:pt>
                <c:pt idx="271">
                  <c:v>1.83394239408492</c:v>
                </c:pt>
                <c:pt idx="272">
                  <c:v>1.83483049448602</c:v>
                </c:pt>
                <c:pt idx="273">
                  <c:v>1.8357154511623</c:v>
                </c:pt>
                <c:pt idx="274">
                  <c:v>1.83659728629179</c:v>
                </c:pt>
                <c:pt idx="275">
                  <c:v>1.83747602181865</c:v>
                </c:pt>
                <c:pt idx="276">
                  <c:v>1.83835167945645</c:v>
                </c:pt>
                <c:pt idx="277">
                  <c:v>1.83922428069139</c:v>
                </c:pt>
                <c:pt idx="278">
                  <c:v>1.84009384678547</c:v>
                </c:pt>
                <c:pt idx="279">
                  <c:v>1.8409603987796</c:v>
                </c:pt>
                <c:pt idx="280">
                  <c:v>1.84182395749662</c:v>
                </c:pt>
                <c:pt idx="281">
                  <c:v>1.84268454354436</c:v>
                </c:pt>
                <c:pt idx="282">
                  <c:v>1.84354217731856</c:v>
                </c:pt>
                <c:pt idx="283">
                  <c:v>1.84439687900575</c:v>
                </c:pt>
                <c:pt idx="284">
                  <c:v>1.84524866858616</c:v>
                </c:pt>
                <c:pt idx="285">
                  <c:v>1.84609756583644</c:v>
                </c:pt>
                <c:pt idx="286">
                  <c:v>1.8469435903325</c:v>
                </c:pt>
                <c:pt idx="287">
                  <c:v>1.84778676145216</c:v>
                </c:pt>
                <c:pt idx="288">
                  <c:v>1.84862709837784</c:v>
                </c:pt>
                <c:pt idx="289">
                  <c:v>1.84946462009916</c:v>
                </c:pt>
                <c:pt idx="290">
                  <c:v>1.85029934541554</c:v>
                </c:pt>
                <c:pt idx="291">
                  <c:v>1.85113129293871</c:v>
                </c:pt>
                <c:pt idx="292">
                  <c:v>1.85196048109521</c:v>
                </c:pt>
                <c:pt idx="293">
                  <c:v>1.85278692812883</c:v>
                </c:pt>
                <c:pt idx="294">
                  <c:v>1.85361065210304</c:v>
                </c:pt>
                <c:pt idx="295">
                  <c:v>1.85443167090334</c:v>
                </c:pt>
                <c:pt idx="296">
                  <c:v>1.85525000223958</c:v>
                </c:pt>
                <c:pt idx="297">
                  <c:v>1.85606566364829</c:v>
                </c:pt>
                <c:pt idx="298">
                  <c:v>1.85687867249488</c:v>
                </c:pt>
                <c:pt idx="299">
                  <c:v>1.85768904597592</c:v>
                </c:pt>
                <c:pt idx="300">
                  <c:v>1.85849680112129</c:v>
                </c:pt>
                <c:pt idx="301">
                  <c:v>1.8593019547963</c:v>
                </c:pt>
                <c:pt idx="302">
                  <c:v>1.86010452370386</c:v>
                </c:pt>
                <c:pt idx="303">
                  <c:v>1.86090452438653</c:v>
                </c:pt>
                <c:pt idx="304">
                  <c:v>1.86170197322855</c:v>
                </c:pt>
                <c:pt idx="305">
                  <c:v>1.8624968864579</c:v>
                </c:pt>
                <c:pt idx="306">
                  <c:v>1.86328928014822</c:v>
                </c:pt>
                <c:pt idx="307">
                  <c:v>1.86407917022081</c:v>
                </c:pt>
                <c:pt idx="308">
                  <c:v>1.86486657244653</c:v>
                </c:pt>
                <c:pt idx="309">
                  <c:v>1.8656515024477</c:v>
                </c:pt>
                <c:pt idx="310">
                  <c:v>1.86643397569993</c:v>
                </c:pt>
                <c:pt idx="311">
                  <c:v>1.86721400753399</c:v>
                </c:pt>
                <c:pt idx="312">
                  <c:v>1.86799161313759</c:v>
                </c:pt>
                <c:pt idx="313">
                  <c:v>1.86876680755715</c:v>
                </c:pt>
                <c:pt idx="314">
                  <c:v>1.86953960569957</c:v>
                </c:pt>
                <c:pt idx="315">
                  <c:v>1.87031002233392</c:v>
                </c:pt>
                <c:pt idx="316">
                  <c:v>1.87107807209316</c:v>
                </c:pt>
                <c:pt idx="317">
                  <c:v>1.8718437694758</c:v>
                </c:pt>
                <c:pt idx="318">
                  <c:v>1.87260712884752</c:v>
                </c:pt>
                <c:pt idx="319">
                  <c:v>1.87336816444283</c:v>
                </c:pt>
                <c:pt idx="320">
                  <c:v>1.87412689036662</c:v>
                </c:pt>
                <c:pt idx="321">
                  <c:v>1.87488332059575</c:v>
                </c:pt>
                <c:pt idx="322">
                  <c:v>1.87563746898061</c:v>
                </c:pt>
                <c:pt idx="323">
                  <c:v>1.8763893492466</c:v>
                </c:pt>
                <c:pt idx="324">
                  <c:v>1.87713897499566</c:v>
                </c:pt>
                <c:pt idx="325">
                  <c:v>1.87788635970775</c:v>
                </c:pt>
                <c:pt idx="326">
                  <c:v>1.87863151674229</c:v>
                </c:pt>
                <c:pt idx="327">
                  <c:v>1.87937445933958</c:v>
                </c:pt>
                <c:pt idx="328">
                  <c:v>1.88011520062224</c:v>
                </c:pt>
                <c:pt idx="329">
                  <c:v>1.8808537535966</c:v>
                </c:pt>
                <c:pt idx="330">
                  <c:v>1.88159013115404</c:v>
                </c:pt>
                <c:pt idx="331">
                  <c:v>1.88232434607237</c:v>
                </c:pt>
                <c:pt idx="332">
                  <c:v>1.88305641101714</c:v>
                </c:pt>
                <c:pt idx="333">
                  <c:v>1.88378633854297</c:v>
                </c:pt>
                <c:pt idx="334">
                  <c:v>1.88451414109484</c:v>
                </c:pt>
                <c:pt idx="335">
                  <c:v>1.88523983100933</c:v>
                </c:pt>
                <c:pt idx="336">
                  <c:v>1.88596342051592</c:v>
                </c:pt>
                <c:pt idx="337">
                  <c:v>1.8866849217382</c:v>
                </c:pt>
                <c:pt idx="338">
                  <c:v>1.88740434669511</c:v>
                </c:pt>
                <c:pt idx="339">
                  <c:v>1.88812170730209</c:v>
                </c:pt>
                <c:pt idx="340">
                  <c:v>1.88883701537235</c:v>
                </c:pt>
                <c:pt idx="341">
                  <c:v>1.88955028261795</c:v>
                </c:pt>
                <c:pt idx="342">
                  <c:v>1.89026152065101</c:v>
                </c:pt>
                <c:pt idx="343">
                  <c:v>1.89097074098481</c:v>
                </c:pt>
                <c:pt idx="344">
                  <c:v>1.89167795503493</c:v>
                </c:pt>
                <c:pt idx="345">
                  <c:v>1.89238317412034</c:v>
                </c:pt>
                <c:pt idx="346">
                  <c:v>1.8930864094645</c:v>
                </c:pt>
                <c:pt idx="347">
                  <c:v>1.8937876721964</c:v>
                </c:pt>
                <c:pt idx="348">
                  <c:v>1.89448697335166</c:v>
                </c:pt>
                <c:pt idx="349">
                  <c:v>1.89518432387356</c:v>
                </c:pt>
                <c:pt idx="350">
                  <c:v>1.89587973461403</c:v>
                </c:pt>
                <c:pt idx="351">
                  <c:v>1.89657321633471</c:v>
                </c:pt>
                <c:pt idx="352">
                  <c:v>1.89726477970793</c:v>
                </c:pt>
                <c:pt idx="353">
                  <c:v>1.8979544353177</c:v>
                </c:pt>
                <c:pt idx="354">
                  <c:v>1.89864219366067</c:v>
                </c:pt>
                <c:pt idx="355">
                  <c:v>1.89932806514711</c:v>
                </c:pt>
                <c:pt idx="356">
                  <c:v>1.90001206010183</c:v>
                </c:pt>
                <c:pt idx="357">
                  <c:v>1.90069418876513</c:v>
                </c:pt>
                <c:pt idx="358">
                  <c:v>1.90137446129372</c:v>
                </c:pt>
                <c:pt idx="359">
                  <c:v>1.90205288776162</c:v>
                </c:pt>
                <c:pt idx="360">
                  <c:v>1.90272947816106</c:v>
                </c:pt>
                <c:pt idx="361">
                  <c:v>1.90340424240335</c:v>
                </c:pt>
                <c:pt idx="362">
                  <c:v>1.90407719031977</c:v>
                </c:pt>
                <c:pt idx="363">
                  <c:v>1.90474833166244</c:v>
                </c:pt>
                <c:pt idx="364">
                  <c:v>1.90541767610512</c:v>
                </c:pt>
                <c:pt idx="365">
                  <c:v>1.90608523324409</c:v>
                </c:pt>
                <c:pt idx="366">
                  <c:v>1.90675101259896</c:v>
                </c:pt>
                <c:pt idx="367">
                  <c:v>1.90741502361349</c:v>
                </c:pt>
                <c:pt idx="368">
                  <c:v>1.90807727565638</c:v>
                </c:pt>
                <c:pt idx="369">
                  <c:v>1.90873777802209</c:v>
                </c:pt>
                <c:pt idx="370">
                  <c:v>1.9093965399316</c:v>
                </c:pt>
                <c:pt idx="371">
                  <c:v>1.91005357053316</c:v>
                </c:pt>
                <c:pt idx="372">
                  <c:v>1.91070887890313</c:v>
                </c:pt>
                <c:pt idx="373">
                  <c:v>1.91136247404665</c:v>
                </c:pt>
                <c:pt idx="374">
                  <c:v>1.91201436489842</c:v>
                </c:pt>
                <c:pt idx="375">
                  <c:v>1.91266456032343</c:v>
                </c:pt>
                <c:pt idx="376">
                  <c:v>1.9133130691177</c:v>
                </c:pt>
                <c:pt idx="377">
                  <c:v>1.91395990000893</c:v>
                </c:pt>
                <c:pt idx="378">
                  <c:v>1.91460506165731</c:v>
                </c:pt>
                <c:pt idx="379">
                  <c:v>1.9152485626561</c:v>
                </c:pt>
                <c:pt idx="380">
                  <c:v>1.91589041153241</c:v>
                </c:pt>
                <c:pt idx="381">
                  <c:v>1.91653061674783</c:v>
                </c:pt>
                <c:pt idx="382">
                  <c:v>1.9171691866991</c:v>
                </c:pt>
                <c:pt idx="383">
                  <c:v>1.9178061297188</c:v>
                </c:pt>
                <c:pt idx="384">
                  <c:v>1.91844145407597</c:v>
                </c:pt>
                <c:pt idx="385">
                  <c:v>1.91907516797677</c:v>
                </c:pt>
                <c:pt idx="386">
                  <c:v>1.91970727956511</c:v>
                </c:pt>
                <c:pt idx="387">
                  <c:v>1.92033779692329</c:v>
                </c:pt>
                <c:pt idx="388">
                  <c:v>1.9209667280726</c:v>
                </c:pt>
                <c:pt idx="389">
                  <c:v>1.92159408097395</c:v>
                </c:pt>
                <c:pt idx="390">
                  <c:v>1.92221986352848</c:v>
                </c:pt>
                <c:pt idx="391">
                  <c:v>1.92284408357813</c:v>
                </c:pt>
                <c:pt idx="392">
                  <c:v>1.92346674890624</c:v>
                </c:pt>
                <c:pt idx="393">
                  <c:v>1.92408786723816</c:v>
                </c:pt>
                <c:pt idx="394">
                  <c:v>1.92470744624178</c:v>
                </c:pt>
                <c:pt idx="395">
                  <c:v>1.92532549352812</c:v>
                </c:pt>
                <c:pt idx="396">
                  <c:v>1.92594201665192</c:v>
                </c:pt>
                <c:pt idx="397">
                  <c:v>1.92655702311214</c:v>
                </c:pt>
                <c:pt idx="398">
                  <c:v>1.92717052035253</c:v>
                </c:pt>
                <c:pt idx="399">
                  <c:v>1.92778251576219</c:v>
                </c:pt>
                <c:pt idx="400">
                  <c:v>1.92839301667608</c:v>
                </c:pt>
                <c:pt idx="401">
                  <c:v>1.92900203037555</c:v>
                </c:pt>
                <c:pt idx="402">
                  <c:v>1.92960956408887</c:v>
                </c:pt>
                <c:pt idx="403">
                  <c:v>1.93021562499175</c:v>
                </c:pt>
                <c:pt idx="404">
                  <c:v>1.93082022020782</c:v>
                </c:pt>
                <c:pt idx="405">
                  <c:v>1.93142335680916</c:v>
                </c:pt>
                <c:pt idx="406">
                  <c:v>1.9320250418168</c:v>
                </c:pt>
                <c:pt idx="407">
                  <c:v>1.93262528220119</c:v>
                </c:pt>
                <c:pt idx="408">
                  <c:v>1.93322408488268</c:v>
                </c:pt>
                <c:pt idx="409">
                  <c:v>1.93382145673202</c:v>
                </c:pt>
                <c:pt idx="410">
                  <c:v>1.93441740457084</c:v>
                </c:pt>
                <c:pt idx="411">
                  <c:v>1.93501193517208</c:v>
                </c:pt>
                <c:pt idx="412">
                  <c:v>1.93560505526049</c:v>
                </c:pt>
                <c:pt idx="413">
                  <c:v>1.93619677151306</c:v>
                </c:pt>
                <c:pt idx="414">
                  <c:v>1.93678709055948</c:v>
                </c:pt>
                <c:pt idx="415">
                  <c:v>1.93737601898259</c:v>
                </c:pt>
                <c:pt idx="416">
                  <c:v>1.93796356331883</c:v>
                </c:pt>
                <c:pt idx="417">
                  <c:v>1.93854973005864</c:v>
                </c:pt>
                <c:pt idx="418">
                  <c:v>1.93913452564694</c:v>
                </c:pt>
                <c:pt idx="419">
                  <c:v>1.93971795648349</c:v>
                </c:pt>
                <c:pt idx="420">
                  <c:v>1.94030002892339</c:v>
                </c:pt>
                <c:pt idx="421">
                  <c:v>1.94088074927743</c:v>
                </c:pt>
                <c:pt idx="422">
                  <c:v>1.94146012381252</c:v>
                </c:pt>
                <c:pt idx="423">
                  <c:v>1.94203815875211</c:v>
                </c:pt>
                <c:pt idx="424">
                  <c:v>1.94261486027659</c:v>
                </c:pt>
                <c:pt idx="425">
                  <c:v>1.94319023452366</c:v>
                </c:pt>
                <c:pt idx="426">
                  <c:v>1.94376428758875</c:v>
                </c:pt>
                <c:pt idx="427">
                  <c:v>1.94433702552539</c:v>
                </c:pt>
                <c:pt idx="428">
                  <c:v>1.9449084543456</c:v>
                </c:pt>
                <c:pt idx="429">
                  <c:v>1.94547858002028</c:v>
                </c:pt>
                <c:pt idx="430">
                  <c:v>1.94604740847956</c:v>
                </c:pt>
                <c:pt idx="431">
                  <c:v>1.9466149456132</c:v>
                </c:pt>
                <c:pt idx="432">
                  <c:v>1.94718119727091</c:v>
                </c:pt>
                <c:pt idx="433">
                  <c:v>1.94774616926277</c:v>
                </c:pt>
                <c:pt idx="434">
                  <c:v>1.94830986735954</c:v>
                </c:pt>
                <c:pt idx="435">
                  <c:v>1.94887229729305</c:v>
                </c:pt>
                <c:pt idx="436">
                  <c:v>1.9494334647565</c:v>
                </c:pt>
                <c:pt idx="437">
                  <c:v>1.94999337540488</c:v>
                </c:pt>
                <c:pt idx="438">
                  <c:v>1.95055203485523</c:v>
                </c:pt>
                <c:pt idx="439">
                  <c:v>1.95110944868705</c:v>
                </c:pt>
                <c:pt idx="440">
                  <c:v>1.95166562244258</c:v>
                </c:pt>
                <c:pt idx="441">
                  <c:v>1.95222056162716</c:v>
                </c:pt>
                <c:pt idx="442">
                  <c:v>1.95277427170955</c:v>
                </c:pt>
                <c:pt idx="443">
                  <c:v>1.95332675812225</c:v>
                </c:pt>
                <c:pt idx="444">
                  <c:v>1.95387802626183</c:v>
                </c:pt>
                <c:pt idx="445">
                  <c:v>1.95442808148923</c:v>
                </c:pt>
                <c:pt idx="446">
                  <c:v>1.95497692913008</c:v>
                </c:pt>
                <c:pt idx="447">
                  <c:v>1.95552457447504</c:v>
                </c:pt>
                <c:pt idx="448">
                  <c:v>1.95607102278003</c:v>
                </c:pt>
                <c:pt idx="449">
                  <c:v>1.95661627926662</c:v>
                </c:pt>
                <c:pt idx="450">
                  <c:v>1.95716034912227</c:v>
                </c:pt>
                <c:pt idx="451">
                  <c:v>1.95770323750065</c:v>
                </c:pt>
                <c:pt idx="452">
                  <c:v>1.95824494952192</c:v>
                </c:pt>
                <c:pt idx="453">
                  <c:v>1.95878549027305</c:v>
                </c:pt>
                <c:pt idx="454">
                  <c:v>1.95932486480805</c:v>
                </c:pt>
                <c:pt idx="455">
                  <c:v>1.95986307814833</c:v>
                </c:pt>
                <c:pt idx="456">
                  <c:v>1.9604001352829</c:v>
                </c:pt>
                <c:pt idx="457">
                  <c:v>1.96093604116871</c:v>
                </c:pt>
                <c:pt idx="458">
                  <c:v>1.9614708007309</c:v>
                </c:pt>
                <c:pt idx="459">
                  <c:v>1.96200441886306</c:v>
                </c:pt>
                <c:pt idx="460">
                  <c:v>1.96253690042751</c:v>
                </c:pt>
                <c:pt idx="461">
                  <c:v>1.96306825025559</c:v>
                </c:pt>
                <c:pt idx="462">
                  <c:v>1.96359847314788</c:v>
                </c:pt>
                <c:pt idx="463">
                  <c:v>1.96412757387447</c:v>
                </c:pt>
                <c:pt idx="464">
                  <c:v>1.96465555717526</c:v>
                </c:pt>
                <c:pt idx="465">
                  <c:v>1.96518242776015</c:v>
                </c:pt>
                <c:pt idx="466">
                  <c:v>1.96570819030934</c:v>
                </c:pt>
                <c:pt idx="467">
                  <c:v>1.96623284947357</c:v>
                </c:pt>
                <c:pt idx="468">
                  <c:v>1.96675640987435</c:v>
                </c:pt>
                <c:pt idx="469">
                  <c:v>1.96727887610422</c:v>
                </c:pt>
                <c:pt idx="470">
                  <c:v>1.96780025272697</c:v>
                </c:pt>
                <c:pt idx="471">
                  <c:v>1.96832054427793</c:v>
                </c:pt>
                <c:pt idx="472">
                  <c:v>1.96883975526414</c:v>
                </c:pt>
                <c:pt idx="473">
                  <c:v>1.96935789016463</c:v>
                </c:pt>
                <c:pt idx="474">
                  <c:v>1.96987495343065</c:v>
                </c:pt>
                <c:pt idx="475">
                  <c:v>1.97039094948586</c:v>
                </c:pt>
                <c:pt idx="476">
                  <c:v>1.97090588272661</c:v>
                </c:pt>
                <c:pt idx="477">
                  <c:v>1.97141975752214</c:v>
                </c:pt>
                <c:pt idx="478">
                  <c:v>1.97193257821478</c:v>
                </c:pt>
                <c:pt idx="479">
                  <c:v>1.97244434912021</c:v>
                </c:pt>
                <c:pt idx="480">
                  <c:v>1.97295507452766</c:v>
                </c:pt>
                <c:pt idx="481">
                  <c:v>1.97346475870012</c:v>
                </c:pt>
                <c:pt idx="482">
                  <c:v>1.97397340587457</c:v>
                </c:pt>
                <c:pt idx="483">
                  <c:v>1.97448102026216</c:v>
                </c:pt>
                <c:pt idx="484">
                  <c:v>1.97498760604847</c:v>
                </c:pt>
                <c:pt idx="485">
                  <c:v>1.97549316739366</c:v>
                </c:pt>
                <c:pt idx="486">
                  <c:v>1.97599770843272</c:v>
                </c:pt>
                <c:pt idx="487">
                  <c:v>1.97650123327565</c:v>
                </c:pt>
                <c:pt idx="488">
                  <c:v>1.97700374600765</c:v>
                </c:pt>
                <c:pt idx="489">
                  <c:v>1.97750525068937</c:v>
                </c:pt>
                <c:pt idx="490">
                  <c:v>1.978005751357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unktionsgraphen!$H$1</c:f>
              <c:strCache>
                <c:ptCount val="1"/>
                <c:pt idx="0">
                  <c:v>1+(x/10)-0,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492</c:f>
              <c:numCache>
                <c:formatCode>General</c:formatCode>
                <c:ptCount val="4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</c:v>
                </c:pt>
                <c:pt idx="52">
                  <c:v>6.2</c:v>
                </c:pt>
                <c:pt idx="53">
                  <c:v>6.3</c:v>
                </c:pt>
                <c:pt idx="54">
                  <c:v>6.4</c:v>
                </c:pt>
                <c:pt idx="55">
                  <c:v>6.50000000000001</c:v>
                </c:pt>
                <c:pt idx="56">
                  <c:v>6.6</c:v>
                </c:pt>
                <c:pt idx="57">
                  <c:v>6.7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</c:numCache>
            </c:numRef>
          </c:xVal>
          <c:yVal>
            <c:numRef>
              <c:f>Funktionsgraphen!$H$2:$H$492</c:f>
              <c:numCache>
                <c:formatCode>General</c:formatCode>
                <c:ptCount val="491"/>
                <c:pt idx="0">
                  <c:v>1</c:v>
                </c:pt>
                <c:pt idx="1">
                  <c:v>1.002</c:v>
                </c:pt>
                <c:pt idx="2">
                  <c:v>1.004</c:v>
                </c:pt>
                <c:pt idx="3">
                  <c:v>1.006</c:v>
                </c:pt>
                <c:pt idx="4">
                  <c:v>1.008</c:v>
                </c:pt>
                <c:pt idx="5">
                  <c:v>1.01</c:v>
                </c:pt>
                <c:pt idx="6">
                  <c:v>1.012</c:v>
                </c:pt>
                <c:pt idx="7">
                  <c:v>1.014</c:v>
                </c:pt>
                <c:pt idx="8">
                  <c:v>1.016</c:v>
                </c:pt>
                <c:pt idx="9">
                  <c:v>1.018</c:v>
                </c:pt>
                <c:pt idx="10">
                  <c:v>1.02</c:v>
                </c:pt>
                <c:pt idx="11">
                  <c:v>1.022</c:v>
                </c:pt>
                <c:pt idx="12">
                  <c:v>1.024</c:v>
                </c:pt>
                <c:pt idx="13">
                  <c:v>1.026</c:v>
                </c:pt>
                <c:pt idx="14">
                  <c:v>1.028</c:v>
                </c:pt>
                <c:pt idx="15">
                  <c:v>1.03</c:v>
                </c:pt>
                <c:pt idx="16">
                  <c:v>1.032</c:v>
                </c:pt>
                <c:pt idx="17">
                  <c:v>1.034</c:v>
                </c:pt>
                <c:pt idx="18">
                  <c:v>1.036</c:v>
                </c:pt>
                <c:pt idx="19">
                  <c:v>1.038</c:v>
                </c:pt>
                <c:pt idx="20">
                  <c:v>1.04</c:v>
                </c:pt>
                <c:pt idx="21">
                  <c:v>1.042</c:v>
                </c:pt>
                <c:pt idx="22">
                  <c:v>1.044</c:v>
                </c:pt>
                <c:pt idx="23">
                  <c:v>1.046</c:v>
                </c:pt>
                <c:pt idx="24">
                  <c:v>1.048</c:v>
                </c:pt>
                <c:pt idx="25">
                  <c:v>1.05</c:v>
                </c:pt>
                <c:pt idx="26">
                  <c:v>1.052</c:v>
                </c:pt>
                <c:pt idx="27">
                  <c:v>1.054</c:v>
                </c:pt>
                <c:pt idx="28">
                  <c:v>1.056</c:v>
                </c:pt>
                <c:pt idx="29">
                  <c:v>1.058</c:v>
                </c:pt>
                <c:pt idx="30">
                  <c:v>1.06</c:v>
                </c:pt>
                <c:pt idx="31">
                  <c:v>1.062</c:v>
                </c:pt>
                <c:pt idx="32">
                  <c:v>1.064</c:v>
                </c:pt>
                <c:pt idx="33">
                  <c:v>1.066</c:v>
                </c:pt>
                <c:pt idx="34">
                  <c:v>1.068</c:v>
                </c:pt>
                <c:pt idx="35">
                  <c:v>1.07</c:v>
                </c:pt>
                <c:pt idx="36">
                  <c:v>1.072</c:v>
                </c:pt>
                <c:pt idx="37">
                  <c:v>1.074</c:v>
                </c:pt>
                <c:pt idx="38">
                  <c:v>1.076</c:v>
                </c:pt>
                <c:pt idx="39">
                  <c:v>1.078</c:v>
                </c:pt>
                <c:pt idx="40">
                  <c:v>1.08</c:v>
                </c:pt>
                <c:pt idx="41">
                  <c:v>1.082</c:v>
                </c:pt>
                <c:pt idx="42">
                  <c:v>1.084</c:v>
                </c:pt>
                <c:pt idx="43">
                  <c:v>1.086</c:v>
                </c:pt>
                <c:pt idx="44">
                  <c:v>1.088</c:v>
                </c:pt>
                <c:pt idx="45">
                  <c:v>1.09</c:v>
                </c:pt>
                <c:pt idx="46">
                  <c:v>1.092</c:v>
                </c:pt>
                <c:pt idx="47">
                  <c:v>1.094</c:v>
                </c:pt>
                <c:pt idx="48">
                  <c:v>1.096</c:v>
                </c:pt>
                <c:pt idx="49">
                  <c:v>1.098</c:v>
                </c:pt>
                <c:pt idx="50">
                  <c:v>1.1</c:v>
                </c:pt>
                <c:pt idx="51">
                  <c:v>1.102</c:v>
                </c:pt>
                <c:pt idx="52">
                  <c:v>1.104</c:v>
                </c:pt>
                <c:pt idx="53">
                  <c:v>1.106</c:v>
                </c:pt>
                <c:pt idx="54">
                  <c:v>1.108</c:v>
                </c:pt>
                <c:pt idx="55">
                  <c:v>1.11</c:v>
                </c:pt>
                <c:pt idx="56">
                  <c:v>1.112</c:v>
                </c:pt>
                <c:pt idx="57">
                  <c:v>1.114</c:v>
                </c:pt>
                <c:pt idx="58">
                  <c:v>1.116</c:v>
                </c:pt>
                <c:pt idx="59">
                  <c:v>1.118</c:v>
                </c:pt>
                <c:pt idx="60">
                  <c:v>1.12</c:v>
                </c:pt>
                <c:pt idx="61">
                  <c:v>1.122</c:v>
                </c:pt>
                <c:pt idx="62">
                  <c:v>1.124</c:v>
                </c:pt>
                <c:pt idx="63">
                  <c:v>1.126</c:v>
                </c:pt>
                <c:pt idx="64">
                  <c:v>1.128</c:v>
                </c:pt>
                <c:pt idx="65">
                  <c:v>1.13</c:v>
                </c:pt>
                <c:pt idx="66">
                  <c:v>1.132</c:v>
                </c:pt>
                <c:pt idx="67">
                  <c:v>1.134</c:v>
                </c:pt>
                <c:pt idx="68">
                  <c:v>1.136</c:v>
                </c:pt>
                <c:pt idx="69">
                  <c:v>1.138</c:v>
                </c:pt>
                <c:pt idx="70">
                  <c:v>1.14</c:v>
                </c:pt>
                <c:pt idx="71">
                  <c:v>1.142</c:v>
                </c:pt>
                <c:pt idx="72">
                  <c:v>1.144</c:v>
                </c:pt>
                <c:pt idx="73">
                  <c:v>1.146</c:v>
                </c:pt>
                <c:pt idx="74">
                  <c:v>1.148</c:v>
                </c:pt>
                <c:pt idx="75">
                  <c:v>1.15</c:v>
                </c:pt>
                <c:pt idx="76">
                  <c:v>1.152</c:v>
                </c:pt>
                <c:pt idx="77">
                  <c:v>1.154</c:v>
                </c:pt>
                <c:pt idx="78">
                  <c:v>1.156</c:v>
                </c:pt>
                <c:pt idx="79">
                  <c:v>1.158</c:v>
                </c:pt>
                <c:pt idx="80">
                  <c:v>1.16</c:v>
                </c:pt>
                <c:pt idx="81">
                  <c:v>1.162</c:v>
                </c:pt>
                <c:pt idx="82">
                  <c:v>1.164</c:v>
                </c:pt>
                <c:pt idx="83">
                  <c:v>1.166</c:v>
                </c:pt>
                <c:pt idx="84">
                  <c:v>1.168</c:v>
                </c:pt>
                <c:pt idx="85">
                  <c:v>1.17</c:v>
                </c:pt>
                <c:pt idx="86">
                  <c:v>1.172</c:v>
                </c:pt>
                <c:pt idx="87">
                  <c:v>1.174</c:v>
                </c:pt>
                <c:pt idx="88">
                  <c:v>1.176</c:v>
                </c:pt>
                <c:pt idx="89">
                  <c:v>1.178</c:v>
                </c:pt>
                <c:pt idx="90">
                  <c:v>1.18</c:v>
                </c:pt>
                <c:pt idx="91">
                  <c:v>1.182</c:v>
                </c:pt>
                <c:pt idx="92">
                  <c:v>1.184</c:v>
                </c:pt>
                <c:pt idx="93">
                  <c:v>1.186</c:v>
                </c:pt>
                <c:pt idx="94">
                  <c:v>1.188</c:v>
                </c:pt>
                <c:pt idx="95">
                  <c:v>1.19</c:v>
                </c:pt>
                <c:pt idx="96">
                  <c:v>1.192</c:v>
                </c:pt>
                <c:pt idx="97">
                  <c:v>1.194</c:v>
                </c:pt>
                <c:pt idx="98">
                  <c:v>1.196</c:v>
                </c:pt>
                <c:pt idx="99">
                  <c:v>1.198</c:v>
                </c:pt>
                <c:pt idx="100">
                  <c:v>1.2</c:v>
                </c:pt>
                <c:pt idx="101">
                  <c:v>1.202</c:v>
                </c:pt>
                <c:pt idx="102">
                  <c:v>1.204</c:v>
                </c:pt>
                <c:pt idx="103">
                  <c:v>1.206</c:v>
                </c:pt>
                <c:pt idx="104">
                  <c:v>1.208</c:v>
                </c:pt>
                <c:pt idx="105">
                  <c:v>1.21</c:v>
                </c:pt>
                <c:pt idx="106">
                  <c:v>1.212</c:v>
                </c:pt>
                <c:pt idx="107">
                  <c:v>1.214</c:v>
                </c:pt>
                <c:pt idx="108">
                  <c:v>1.216</c:v>
                </c:pt>
                <c:pt idx="109">
                  <c:v>1.218</c:v>
                </c:pt>
                <c:pt idx="110">
                  <c:v>1.22</c:v>
                </c:pt>
                <c:pt idx="111">
                  <c:v>1.222</c:v>
                </c:pt>
                <c:pt idx="112">
                  <c:v>1.224</c:v>
                </c:pt>
                <c:pt idx="113">
                  <c:v>1.226</c:v>
                </c:pt>
                <c:pt idx="114">
                  <c:v>1.228</c:v>
                </c:pt>
                <c:pt idx="115">
                  <c:v>1.23</c:v>
                </c:pt>
                <c:pt idx="116">
                  <c:v>1.232</c:v>
                </c:pt>
                <c:pt idx="117">
                  <c:v>1.234</c:v>
                </c:pt>
                <c:pt idx="118">
                  <c:v>1.236</c:v>
                </c:pt>
                <c:pt idx="119">
                  <c:v>1.238</c:v>
                </c:pt>
                <c:pt idx="120">
                  <c:v>1.24</c:v>
                </c:pt>
                <c:pt idx="121">
                  <c:v>1.242</c:v>
                </c:pt>
                <c:pt idx="122">
                  <c:v>1.244</c:v>
                </c:pt>
                <c:pt idx="123">
                  <c:v>1.246</c:v>
                </c:pt>
                <c:pt idx="124">
                  <c:v>1.248</c:v>
                </c:pt>
                <c:pt idx="125">
                  <c:v>1.25</c:v>
                </c:pt>
                <c:pt idx="126">
                  <c:v>1.252</c:v>
                </c:pt>
                <c:pt idx="127">
                  <c:v>1.254</c:v>
                </c:pt>
                <c:pt idx="128">
                  <c:v>1.256</c:v>
                </c:pt>
                <c:pt idx="129">
                  <c:v>1.258</c:v>
                </c:pt>
                <c:pt idx="130">
                  <c:v>1.26</c:v>
                </c:pt>
                <c:pt idx="131">
                  <c:v>1.262</c:v>
                </c:pt>
                <c:pt idx="132">
                  <c:v>1.264</c:v>
                </c:pt>
                <c:pt idx="133">
                  <c:v>1.266</c:v>
                </c:pt>
                <c:pt idx="134">
                  <c:v>1.268</c:v>
                </c:pt>
                <c:pt idx="135">
                  <c:v>1.27</c:v>
                </c:pt>
                <c:pt idx="136">
                  <c:v>1.272</c:v>
                </c:pt>
                <c:pt idx="137">
                  <c:v>1.274</c:v>
                </c:pt>
                <c:pt idx="138">
                  <c:v>1.276</c:v>
                </c:pt>
                <c:pt idx="139">
                  <c:v>1.278</c:v>
                </c:pt>
                <c:pt idx="140">
                  <c:v>1.28</c:v>
                </c:pt>
                <c:pt idx="141">
                  <c:v>1.282</c:v>
                </c:pt>
                <c:pt idx="142">
                  <c:v>1.284</c:v>
                </c:pt>
                <c:pt idx="143">
                  <c:v>1.286</c:v>
                </c:pt>
                <c:pt idx="144">
                  <c:v>1.288</c:v>
                </c:pt>
                <c:pt idx="145">
                  <c:v>1.29</c:v>
                </c:pt>
                <c:pt idx="146">
                  <c:v>1.292</c:v>
                </c:pt>
                <c:pt idx="147">
                  <c:v>1.294</c:v>
                </c:pt>
                <c:pt idx="148">
                  <c:v>1.296</c:v>
                </c:pt>
                <c:pt idx="149">
                  <c:v>1.298</c:v>
                </c:pt>
                <c:pt idx="150">
                  <c:v>1.3</c:v>
                </c:pt>
                <c:pt idx="151">
                  <c:v>1.302</c:v>
                </c:pt>
                <c:pt idx="152">
                  <c:v>1.304</c:v>
                </c:pt>
                <c:pt idx="153">
                  <c:v>1.306</c:v>
                </c:pt>
                <c:pt idx="154">
                  <c:v>1.308</c:v>
                </c:pt>
                <c:pt idx="155">
                  <c:v>1.31</c:v>
                </c:pt>
                <c:pt idx="156">
                  <c:v>1.312</c:v>
                </c:pt>
                <c:pt idx="157">
                  <c:v>1.314</c:v>
                </c:pt>
                <c:pt idx="158">
                  <c:v>1.316</c:v>
                </c:pt>
                <c:pt idx="159">
                  <c:v>1.318</c:v>
                </c:pt>
                <c:pt idx="160">
                  <c:v>1.32</c:v>
                </c:pt>
                <c:pt idx="161">
                  <c:v>1.322</c:v>
                </c:pt>
                <c:pt idx="162">
                  <c:v>1.324</c:v>
                </c:pt>
                <c:pt idx="163">
                  <c:v>1.326</c:v>
                </c:pt>
                <c:pt idx="164">
                  <c:v>1.328</c:v>
                </c:pt>
                <c:pt idx="165">
                  <c:v>1.33</c:v>
                </c:pt>
                <c:pt idx="166">
                  <c:v>1.332</c:v>
                </c:pt>
                <c:pt idx="167">
                  <c:v>1.334</c:v>
                </c:pt>
                <c:pt idx="168">
                  <c:v>1.336</c:v>
                </c:pt>
                <c:pt idx="169">
                  <c:v>1.338</c:v>
                </c:pt>
                <c:pt idx="170">
                  <c:v>1.34</c:v>
                </c:pt>
                <c:pt idx="171">
                  <c:v>1.342</c:v>
                </c:pt>
                <c:pt idx="172">
                  <c:v>1.344</c:v>
                </c:pt>
                <c:pt idx="173">
                  <c:v>1.346</c:v>
                </c:pt>
                <c:pt idx="174">
                  <c:v>1.348</c:v>
                </c:pt>
                <c:pt idx="175">
                  <c:v>1.35</c:v>
                </c:pt>
                <c:pt idx="176">
                  <c:v>1.352</c:v>
                </c:pt>
                <c:pt idx="177">
                  <c:v>1.354</c:v>
                </c:pt>
                <c:pt idx="178">
                  <c:v>1.356</c:v>
                </c:pt>
                <c:pt idx="179">
                  <c:v>1.358</c:v>
                </c:pt>
                <c:pt idx="180">
                  <c:v>1.36</c:v>
                </c:pt>
                <c:pt idx="181">
                  <c:v>1.362</c:v>
                </c:pt>
                <c:pt idx="182">
                  <c:v>1.364</c:v>
                </c:pt>
                <c:pt idx="183">
                  <c:v>1.366</c:v>
                </c:pt>
                <c:pt idx="184">
                  <c:v>1.368</c:v>
                </c:pt>
                <c:pt idx="185">
                  <c:v>1.37</c:v>
                </c:pt>
                <c:pt idx="186">
                  <c:v>1.372</c:v>
                </c:pt>
                <c:pt idx="187">
                  <c:v>1.374</c:v>
                </c:pt>
                <c:pt idx="188">
                  <c:v>1.376</c:v>
                </c:pt>
                <c:pt idx="189">
                  <c:v>1.378</c:v>
                </c:pt>
                <c:pt idx="190">
                  <c:v>1.38</c:v>
                </c:pt>
                <c:pt idx="191">
                  <c:v>1.382</c:v>
                </c:pt>
                <c:pt idx="192">
                  <c:v>1.384</c:v>
                </c:pt>
                <c:pt idx="193">
                  <c:v>1.386</c:v>
                </c:pt>
                <c:pt idx="194">
                  <c:v>1.388</c:v>
                </c:pt>
                <c:pt idx="195">
                  <c:v>1.39</c:v>
                </c:pt>
                <c:pt idx="196">
                  <c:v>1.392</c:v>
                </c:pt>
                <c:pt idx="197">
                  <c:v>1.394</c:v>
                </c:pt>
                <c:pt idx="198">
                  <c:v>1.396</c:v>
                </c:pt>
                <c:pt idx="199">
                  <c:v>1.398</c:v>
                </c:pt>
                <c:pt idx="200">
                  <c:v>1.4</c:v>
                </c:pt>
                <c:pt idx="201">
                  <c:v>1.402</c:v>
                </c:pt>
                <c:pt idx="202">
                  <c:v>1.404</c:v>
                </c:pt>
                <c:pt idx="203">
                  <c:v>1.406</c:v>
                </c:pt>
                <c:pt idx="204">
                  <c:v>1.408</c:v>
                </c:pt>
                <c:pt idx="205">
                  <c:v>1.41</c:v>
                </c:pt>
                <c:pt idx="206">
                  <c:v>1.412</c:v>
                </c:pt>
                <c:pt idx="207">
                  <c:v>1.414</c:v>
                </c:pt>
                <c:pt idx="208">
                  <c:v>1.416</c:v>
                </c:pt>
                <c:pt idx="209">
                  <c:v>1.418</c:v>
                </c:pt>
                <c:pt idx="210">
                  <c:v>1.42</c:v>
                </c:pt>
                <c:pt idx="211">
                  <c:v>1.422</c:v>
                </c:pt>
                <c:pt idx="212">
                  <c:v>1.424</c:v>
                </c:pt>
                <c:pt idx="213">
                  <c:v>1.426</c:v>
                </c:pt>
                <c:pt idx="214">
                  <c:v>1.428</c:v>
                </c:pt>
                <c:pt idx="215">
                  <c:v>1.43</c:v>
                </c:pt>
                <c:pt idx="216">
                  <c:v>1.432</c:v>
                </c:pt>
                <c:pt idx="217">
                  <c:v>1.434</c:v>
                </c:pt>
                <c:pt idx="218">
                  <c:v>1.436</c:v>
                </c:pt>
                <c:pt idx="219">
                  <c:v>1.438</c:v>
                </c:pt>
                <c:pt idx="220">
                  <c:v>1.44</c:v>
                </c:pt>
                <c:pt idx="221">
                  <c:v>1.442</c:v>
                </c:pt>
                <c:pt idx="222">
                  <c:v>1.444</c:v>
                </c:pt>
                <c:pt idx="223">
                  <c:v>1.446</c:v>
                </c:pt>
                <c:pt idx="224">
                  <c:v>1.448</c:v>
                </c:pt>
                <c:pt idx="225">
                  <c:v>1.45</c:v>
                </c:pt>
                <c:pt idx="226">
                  <c:v>1.452</c:v>
                </c:pt>
                <c:pt idx="227">
                  <c:v>1.454</c:v>
                </c:pt>
                <c:pt idx="228">
                  <c:v>1.456</c:v>
                </c:pt>
                <c:pt idx="229">
                  <c:v>1.458</c:v>
                </c:pt>
                <c:pt idx="230">
                  <c:v>1.46</c:v>
                </c:pt>
                <c:pt idx="231">
                  <c:v>1.462</c:v>
                </c:pt>
                <c:pt idx="232">
                  <c:v>1.464</c:v>
                </c:pt>
                <c:pt idx="233">
                  <c:v>1.466</c:v>
                </c:pt>
                <c:pt idx="234">
                  <c:v>1.468</c:v>
                </c:pt>
                <c:pt idx="235">
                  <c:v>1.47</c:v>
                </c:pt>
                <c:pt idx="236">
                  <c:v>1.472</c:v>
                </c:pt>
                <c:pt idx="237">
                  <c:v>1.474</c:v>
                </c:pt>
                <c:pt idx="238">
                  <c:v>1.476</c:v>
                </c:pt>
                <c:pt idx="239">
                  <c:v>1.478</c:v>
                </c:pt>
                <c:pt idx="240">
                  <c:v>1.48</c:v>
                </c:pt>
                <c:pt idx="241">
                  <c:v>1.482</c:v>
                </c:pt>
                <c:pt idx="242">
                  <c:v>1.484</c:v>
                </c:pt>
                <c:pt idx="243">
                  <c:v>1.486</c:v>
                </c:pt>
                <c:pt idx="244">
                  <c:v>1.488</c:v>
                </c:pt>
                <c:pt idx="245">
                  <c:v>1.49</c:v>
                </c:pt>
                <c:pt idx="246">
                  <c:v>1.492</c:v>
                </c:pt>
                <c:pt idx="247">
                  <c:v>1.494</c:v>
                </c:pt>
                <c:pt idx="248">
                  <c:v>1.496</c:v>
                </c:pt>
                <c:pt idx="249">
                  <c:v>1.498</c:v>
                </c:pt>
                <c:pt idx="250">
                  <c:v>1.5</c:v>
                </c:pt>
                <c:pt idx="251">
                  <c:v>1.502</c:v>
                </c:pt>
                <c:pt idx="252">
                  <c:v>1.504</c:v>
                </c:pt>
                <c:pt idx="253">
                  <c:v>1.506</c:v>
                </c:pt>
                <c:pt idx="254">
                  <c:v>1.508</c:v>
                </c:pt>
                <c:pt idx="255">
                  <c:v>1.51</c:v>
                </c:pt>
                <c:pt idx="256">
                  <c:v>1.512</c:v>
                </c:pt>
                <c:pt idx="257">
                  <c:v>1.514</c:v>
                </c:pt>
                <c:pt idx="258">
                  <c:v>1.516</c:v>
                </c:pt>
                <c:pt idx="259">
                  <c:v>1.518</c:v>
                </c:pt>
                <c:pt idx="260">
                  <c:v>1.52</c:v>
                </c:pt>
                <c:pt idx="261">
                  <c:v>1.522</c:v>
                </c:pt>
                <c:pt idx="262">
                  <c:v>1.524</c:v>
                </c:pt>
                <c:pt idx="263">
                  <c:v>1.526</c:v>
                </c:pt>
                <c:pt idx="264">
                  <c:v>1.528</c:v>
                </c:pt>
                <c:pt idx="265">
                  <c:v>1.53</c:v>
                </c:pt>
                <c:pt idx="266">
                  <c:v>1.532</c:v>
                </c:pt>
                <c:pt idx="267">
                  <c:v>1.534</c:v>
                </c:pt>
                <c:pt idx="268">
                  <c:v>1.536</c:v>
                </c:pt>
                <c:pt idx="269">
                  <c:v>1.538</c:v>
                </c:pt>
                <c:pt idx="270">
                  <c:v>1.54</c:v>
                </c:pt>
                <c:pt idx="271">
                  <c:v>1.542</c:v>
                </c:pt>
                <c:pt idx="272">
                  <c:v>1.544</c:v>
                </c:pt>
                <c:pt idx="273">
                  <c:v>1.546</c:v>
                </c:pt>
                <c:pt idx="274">
                  <c:v>1.548</c:v>
                </c:pt>
                <c:pt idx="275">
                  <c:v>1.55</c:v>
                </c:pt>
                <c:pt idx="276">
                  <c:v>1.552</c:v>
                </c:pt>
                <c:pt idx="277">
                  <c:v>1.554</c:v>
                </c:pt>
                <c:pt idx="278">
                  <c:v>1.556</c:v>
                </c:pt>
                <c:pt idx="279">
                  <c:v>1.558</c:v>
                </c:pt>
                <c:pt idx="280">
                  <c:v>1.56</c:v>
                </c:pt>
                <c:pt idx="281">
                  <c:v>1.562</c:v>
                </c:pt>
                <c:pt idx="282">
                  <c:v>1.564</c:v>
                </c:pt>
                <c:pt idx="283">
                  <c:v>1.566</c:v>
                </c:pt>
                <c:pt idx="284">
                  <c:v>1.568</c:v>
                </c:pt>
                <c:pt idx="285">
                  <c:v>1.57</c:v>
                </c:pt>
                <c:pt idx="286">
                  <c:v>1.572</c:v>
                </c:pt>
                <c:pt idx="287">
                  <c:v>1.574</c:v>
                </c:pt>
                <c:pt idx="288">
                  <c:v>1.576</c:v>
                </c:pt>
                <c:pt idx="289">
                  <c:v>1.578</c:v>
                </c:pt>
                <c:pt idx="290">
                  <c:v>1.58</c:v>
                </c:pt>
                <c:pt idx="291">
                  <c:v>1.582</c:v>
                </c:pt>
                <c:pt idx="292">
                  <c:v>1.584</c:v>
                </c:pt>
                <c:pt idx="293">
                  <c:v>1.586</c:v>
                </c:pt>
                <c:pt idx="294">
                  <c:v>1.588</c:v>
                </c:pt>
                <c:pt idx="295">
                  <c:v>1.59</c:v>
                </c:pt>
                <c:pt idx="296">
                  <c:v>1.592</c:v>
                </c:pt>
                <c:pt idx="297">
                  <c:v>1.594</c:v>
                </c:pt>
                <c:pt idx="298">
                  <c:v>1.596</c:v>
                </c:pt>
                <c:pt idx="299">
                  <c:v>1.598</c:v>
                </c:pt>
                <c:pt idx="300">
                  <c:v>1.6</c:v>
                </c:pt>
                <c:pt idx="301">
                  <c:v>1.602</c:v>
                </c:pt>
                <c:pt idx="302">
                  <c:v>1.604</c:v>
                </c:pt>
                <c:pt idx="303">
                  <c:v>1.606</c:v>
                </c:pt>
                <c:pt idx="304">
                  <c:v>1.608</c:v>
                </c:pt>
                <c:pt idx="305">
                  <c:v>1.61</c:v>
                </c:pt>
                <c:pt idx="306">
                  <c:v>1.612</c:v>
                </c:pt>
                <c:pt idx="307">
                  <c:v>1.614</c:v>
                </c:pt>
                <c:pt idx="308">
                  <c:v>1.616</c:v>
                </c:pt>
                <c:pt idx="309">
                  <c:v>1.618</c:v>
                </c:pt>
                <c:pt idx="310">
                  <c:v>1.62</c:v>
                </c:pt>
                <c:pt idx="311">
                  <c:v>1.622</c:v>
                </c:pt>
                <c:pt idx="312">
                  <c:v>1.624</c:v>
                </c:pt>
                <c:pt idx="313">
                  <c:v>1.626</c:v>
                </c:pt>
                <c:pt idx="314">
                  <c:v>1.628</c:v>
                </c:pt>
                <c:pt idx="315">
                  <c:v>1.63</c:v>
                </c:pt>
                <c:pt idx="316">
                  <c:v>1.632</c:v>
                </c:pt>
                <c:pt idx="317">
                  <c:v>1.634</c:v>
                </c:pt>
                <c:pt idx="318">
                  <c:v>1.636</c:v>
                </c:pt>
                <c:pt idx="319">
                  <c:v>1.638</c:v>
                </c:pt>
                <c:pt idx="320">
                  <c:v>1.64</c:v>
                </c:pt>
                <c:pt idx="321">
                  <c:v>1.642</c:v>
                </c:pt>
                <c:pt idx="322">
                  <c:v>1.644</c:v>
                </c:pt>
                <c:pt idx="323">
                  <c:v>1.646</c:v>
                </c:pt>
                <c:pt idx="324">
                  <c:v>1.648</c:v>
                </c:pt>
                <c:pt idx="325">
                  <c:v>1.65</c:v>
                </c:pt>
                <c:pt idx="326">
                  <c:v>1.652</c:v>
                </c:pt>
                <c:pt idx="327">
                  <c:v>1.654</c:v>
                </c:pt>
                <c:pt idx="328">
                  <c:v>1.656</c:v>
                </c:pt>
                <c:pt idx="329">
                  <c:v>1.658</c:v>
                </c:pt>
                <c:pt idx="330">
                  <c:v>1.66</c:v>
                </c:pt>
                <c:pt idx="331">
                  <c:v>1.662</c:v>
                </c:pt>
                <c:pt idx="332">
                  <c:v>1.664</c:v>
                </c:pt>
                <c:pt idx="333">
                  <c:v>1.666</c:v>
                </c:pt>
                <c:pt idx="334">
                  <c:v>1.668</c:v>
                </c:pt>
                <c:pt idx="335">
                  <c:v>1.67</c:v>
                </c:pt>
                <c:pt idx="336">
                  <c:v>1.672</c:v>
                </c:pt>
                <c:pt idx="337">
                  <c:v>1.674</c:v>
                </c:pt>
                <c:pt idx="338">
                  <c:v>1.676</c:v>
                </c:pt>
                <c:pt idx="339">
                  <c:v>1.678</c:v>
                </c:pt>
                <c:pt idx="340">
                  <c:v>1.68</c:v>
                </c:pt>
                <c:pt idx="341">
                  <c:v>1.682</c:v>
                </c:pt>
                <c:pt idx="342">
                  <c:v>1.684</c:v>
                </c:pt>
                <c:pt idx="343">
                  <c:v>1.686</c:v>
                </c:pt>
                <c:pt idx="344">
                  <c:v>1.688</c:v>
                </c:pt>
                <c:pt idx="345">
                  <c:v>1.69</c:v>
                </c:pt>
                <c:pt idx="346">
                  <c:v>1.692</c:v>
                </c:pt>
                <c:pt idx="347">
                  <c:v>1.694</c:v>
                </c:pt>
                <c:pt idx="348">
                  <c:v>1.696</c:v>
                </c:pt>
                <c:pt idx="349">
                  <c:v>1.698</c:v>
                </c:pt>
                <c:pt idx="350">
                  <c:v>1.7</c:v>
                </c:pt>
                <c:pt idx="351">
                  <c:v>1.702</c:v>
                </c:pt>
                <c:pt idx="352">
                  <c:v>1.704</c:v>
                </c:pt>
                <c:pt idx="353">
                  <c:v>1.706</c:v>
                </c:pt>
                <c:pt idx="354">
                  <c:v>1.708</c:v>
                </c:pt>
                <c:pt idx="355">
                  <c:v>1.71</c:v>
                </c:pt>
                <c:pt idx="356">
                  <c:v>1.712</c:v>
                </c:pt>
                <c:pt idx="357">
                  <c:v>1.714</c:v>
                </c:pt>
                <c:pt idx="358">
                  <c:v>1.716</c:v>
                </c:pt>
                <c:pt idx="359">
                  <c:v>1.718</c:v>
                </c:pt>
                <c:pt idx="360">
                  <c:v>1.72</c:v>
                </c:pt>
                <c:pt idx="361">
                  <c:v>1.722</c:v>
                </c:pt>
                <c:pt idx="362">
                  <c:v>1.724</c:v>
                </c:pt>
                <c:pt idx="363">
                  <c:v>1.726</c:v>
                </c:pt>
                <c:pt idx="364">
                  <c:v>1.728</c:v>
                </c:pt>
                <c:pt idx="365">
                  <c:v>1.73</c:v>
                </c:pt>
                <c:pt idx="366">
                  <c:v>1.732</c:v>
                </c:pt>
                <c:pt idx="367">
                  <c:v>1.734</c:v>
                </c:pt>
                <c:pt idx="368">
                  <c:v>1.736</c:v>
                </c:pt>
                <c:pt idx="369">
                  <c:v>1.738</c:v>
                </c:pt>
                <c:pt idx="370">
                  <c:v>1.74</c:v>
                </c:pt>
                <c:pt idx="371">
                  <c:v>1.742</c:v>
                </c:pt>
                <c:pt idx="372">
                  <c:v>1.744</c:v>
                </c:pt>
                <c:pt idx="373">
                  <c:v>1.746</c:v>
                </c:pt>
                <c:pt idx="374">
                  <c:v>1.748</c:v>
                </c:pt>
                <c:pt idx="375">
                  <c:v>1.75</c:v>
                </c:pt>
                <c:pt idx="376">
                  <c:v>1.752</c:v>
                </c:pt>
                <c:pt idx="377">
                  <c:v>1.754</c:v>
                </c:pt>
                <c:pt idx="378">
                  <c:v>1.756</c:v>
                </c:pt>
                <c:pt idx="379">
                  <c:v>1.758</c:v>
                </c:pt>
                <c:pt idx="380">
                  <c:v>1.76</c:v>
                </c:pt>
                <c:pt idx="381">
                  <c:v>1.762</c:v>
                </c:pt>
                <c:pt idx="382">
                  <c:v>1.764</c:v>
                </c:pt>
                <c:pt idx="383">
                  <c:v>1.766</c:v>
                </c:pt>
                <c:pt idx="384">
                  <c:v>1.768</c:v>
                </c:pt>
                <c:pt idx="385">
                  <c:v>1.77</c:v>
                </c:pt>
                <c:pt idx="386">
                  <c:v>1.772</c:v>
                </c:pt>
                <c:pt idx="387">
                  <c:v>1.774</c:v>
                </c:pt>
                <c:pt idx="388">
                  <c:v>1.776</c:v>
                </c:pt>
                <c:pt idx="389">
                  <c:v>1.778</c:v>
                </c:pt>
                <c:pt idx="390">
                  <c:v>1.78</c:v>
                </c:pt>
                <c:pt idx="391">
                  <c:v>1.782</c:v>
                </c:pt>
                <c:pt idx="392">
                  <c:v>1.784</c:v>
                </c:pt>
                <c:pt idx="393">
                  <c:v>1.786</c:v>
                </c:pt>
                <c:pt idx="394">
                  <c:v>1.788</c:v>
                </c:pt>
                <c:pt idx="395">
                  <c:v>1.79</c:v>
                </c:pt>
                <c:pt idx="396">
                  <c:v>1.792</c:v>
                </c:pt>
                <c:pt idx="397">
                  <c:v>1.794</c:v>
                </c:pt>
                <c:pt idx="398">
                  <c:v>1.796</c:v>
                </c:pt>
                <c:pt idx="399">
                  <c:v>1.798</c:v>
                </c:pt>
                <c:pt idx="400">
                  <c:v>1.8</c:v>
                </c:pt>
                <c:pt idx="401">
                  <c:v>1.802</c:v>
                </c:pt>
                <c:pt idx="402">
                  <c:v>1.804</c:v>
                </c:pt>
                <c:pt idx="403">
                  <c:v>1.806</c:v>
                </c:pt>
                <c:pt idx="404">
                  <c:v>1.808</c:v>
                </c:pt>
                <c:pt idx="405">
                  <c:v>1.81</c:v>
                </c:pt>
                <c:pt idx="406">
                  <c:v>1.812</c:v>
                </c:pt>
                <c:pt idx="407">
                  <c:v>1.814</c:v>
                </c:pt>
                <c:pt idx="408">
                  <c:v>1.816</c:v>
                </c:pt>
                <c:pt idx="409">
                  <c:v>1.818</c:v>
                </c:pt>
                <c:pt idx="410">
                  <c:v>1.82</c:v>
                </c:pt>
                <c:pt idx="411">
                  <c:v>1.822</c:v>
                </c:pt>
                <c:pt idx="412">
                  <c:v>1.824</c:v>
                </c:pt>
                <c:pt idx="413">
                  <c:v>1.826</c:v>
                </c:pt>
                <c:pt idx="414">
                  <c:v>1.828</c:v>
                </c:pt>
                <c:pt idx="415">
                  <c:v>1.83</c:v>
                </c:pt>
                <c:pt idx="416">
                  <c:v>1.832</c:v>
                </c:pt>
                <c:pt idx="417">
                  <c:v>1.834</c:v>
                </c:pt>
                <c:pt idx="418">
                  <c:v>1.836</c:v>
                </c:pt>
                <c:pt idx="419">
                  <c:v>1.838</c:v>
                </c:pt>
                <c:pt idx="420">
                  <c:v>1.84</c:v>
                </c:pt>
                <c:pt idx="421">
                  <c:v>1.842</c:v>
                </c:pt>
                <c:pt idx="422">
                  <c:v>1.844</c:v>
                </c:pt>
                <c:pt idx="423">
                  <c:v>1.846</c:v>
                </c:pt>
                <c:pt idx="424">
                  <c:v>1.848</c:v>
                </c:pt>
                <c:pt idx="425">
                  <c:v>1.85</c:v>
                </c:pt>
                <c:pt idx="426">
                  <c:v>1.852</c:v>
                </c:pt>
                <c:pt idx="427">
                  <c:v>1.854</c:v>
                </c:pt>
                <c:pt idx="428">
                  <c:v>1.856</c:v>
                </c:pt>
                <c:pt idx="429">
                  <c:v>1.858</c:v>
                </c:pt>
                <c:pt idx="430">
                  <c:v>1.86</c:v>
                </c:pt>
                <c:pt idx="431">
                  <c:v>1.862</c:v>
                </c:pt>
                <c:pt idx="432">
                  <c:v>1.864</c:v>
                </c:pt>
                <c:pt idx="433">
                  <c:v>1.866</c:v>
                </c:pt>
                <c:pt idx="434">
                  <c:v>1.868</c:v>
                </c:pt>
                <c:pt idx="435">
                  <c:v>1.87</c:v>
                </c:pt>
                <c:pt idx="436">
                  <c:v>1.872</c:v>
                </c:pt>
                <c:pt idx="437">
                  <c:v>1.874</c:v>
                </c:pt>
                <c:pt idx="438">
                  <c:v>1.876</c:v>
                </c:pt>
                <c:pt idx="439">
                  <c:v>1.878</c:v>
                </c:pt>
                <c:pt idx="440">
                  <c:v>1.88</c:v>
                </c:pt>
                <c:pt idx="441">
                  <c:v>1.882</c:v>
                </c:pt>
                <c:pt idx="442">
                  <c:v>1.884</c:v>
                </c:pt>
                <c:pt idx="443">
                  <c:v>1.886</c:v>
                </c:pt>
                <c:pt idx="444">
                  <c:v>1.888</c:v>
                </c:pt>
                <c:pt idx="445">
                  <c:v>1.89</c:v>
                </c:pt>
                <c:pt idx="446">
                  <c:v>1.892</c:v>
                </c:pt>
                <c:pt idx="447">
                  <c:v>1.894</c:v>
                </c:pt>
                <c:pt idx="448">
                  <c:v>1.896</c:v>
                </c:pt>
                <c:pt idx="449">
                  <c:v>1.898</c:v>
                </c:pt>
                <c:pt idx="450">
                  <c:v>1.9</c:v>
                </c:pt>
                <c:pt idx="451">
                  <c:v>1.902</c:v>
                </c:pt>
                <c:pt idx="452">
                  <c:v>1.904</c:v>
                </c:pt>
                <c:pt idx="453">
                  <c:v>1.906</c:v>
                </c:pt>
                <c:pt idx="454">
                  <c:v>1.908</c:v>
                </c:pt>
                <c:pt idx="455">
                  <c:v>1.91</c:v>
                </c:pt>
                <c:pt idx="456">
                  <c:v>1.912</c:v>
                </c:pt>
                <c:pt idx="457">
                  <c:v>1.914</c:v>
                </c:pt>
                <c:pt idx="458">
                  <c:v>1.916</c:v>
                </c:pt>
                <c:pt idx="459">
                  <c:v>1.918</c:v>
                </c:pt>
                <c:pt idx="460">
                  <c:v>1.92</c:v>
                </c:pt>
                <c:pt idx="461">
                  <c:v>1.922</c:v>
                </c:pt>
                <c:pt idx="462">
                  <c:v>1.924</c:v>
                </c:pt>
                <c:pt idx="463">
                  <c:v>1.926</c:v>
                </c:pt>
                <c:pt idx="464">
                  <c:v>1.928</c:v>
                </c:pt>
                <c:pt idx="465">
                  <c:v>1.93</c:v>
                </c:pt>
                <c:pt idx="466">
                  <c:v>1.932</c:v>
                </c:pt>
                <c:pt idx="467">
                  <c:v>1.934</c:v>
                </c:pt>
                <c:pt idx="468">
                  <c:v>1.936</c:v>
                </c:pt>
                <c:pt idx="469">
                  <c:v>1.938</c:v>
                </c:pt>
                <c:pt idx="470">
                  <c:v>1.94</c:v>
                </c:pt>
                <c:pt idx="471">
                  <c:v>1.942</c:v>
                </c:pt>
                <c:pt idx="472">
                  <c:v>1.944</c:v>
                </c:pt>
                <c:pt idx="473">
                  <c:v>1.946</c:v>
                </c:pt>
                <c:pt idx="474">
                  <c:v>1.948</c:v>
                </c:pt>
                <c:pt idx="475">
                  <c:v>1.95</c:v>
                </c:pt>
                <c:pt idx="476">
                  <c:v>1.952</c:v>
                </c:pt>
                <c:pt idx="477">
                  <c:v>1.954</c:v>
                </c:pt>
                <c:pt idx="478">
                  <c:v>1.956</c:v>
                </c:pt>
                <c:pt idx="479">
                  <c:v>1.958</c:v>
                </c:pt>
                <c:pt idx="480">
                  <c:v>1.96</c:v>
                </c:pt>
                <c:pt idx="481">
                  <c:v>1.962</c:v>
                </c:pt>
                <c:pt idx="482">
                  <c:v>1.964</c:v>
                </c:pt>
                <c:pt idx="483">
                  <c:v>1.966</c:v>
                </c:pt>
                <c:pt idx="484">
                  <c:v>1.968</c:v>
                </c:pt>
                <c:pt idx="485">
                  <c:v>1.97</c:v>
                </c:pt>
                <c:pt idx="486">
                  <c:v>1.972</c:v>
                </c:pt>
                <c:pt idx="487">
                  <c:v>1.974</c:v>
                </c:pt>
                <c:pt idx="488">
                  <c:v>1.976</c:v>
                </c:pt>
                <c:pt idx="489">
                  <c:v>1.978</c:v>
                </c:pt>
                <c:pt idx="490">
                  <c:v>1.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unktionsgraphen!$I$1</c:f>
              <c:strCache>
                <c:ptCount val="1"/>
                <c:pt idx="0">
                  <c:v>2*(x/60+x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tionsgraphen!$C$2:$C$992</c:f>
              <c:numCache>
                <c:formatCode>General</c:formatCode>
                <c:ptCount val="99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7</c:v>
                </c:pt>
                <c:pt idx="18">
                  <c:v>2.8</c:v>
                </c:pt>
                <c:pt idx="19">
                  <c:v>2.9</c:v>
                </c:pt>
                <c:pt idx="20">
                  <c:v>3</c:v>
                </c:pt>
                <c:pt idx="21">
                  <c:v>3.1</c:v>
                </c:pt>
                <c:pt idx="22">
                  <c:v>3.2</c:v>
                </c:pt>
                <c:pt idx="23">
                  <c:v>3.3</c:v>
                </c:pt>
                <c:pt idx="24">
                  <c:v>3.4</c:v>
                </c:pt>
                <c:pt idx="25">
                  <c:v>3.5</c:v>
                </c:pt>
                <c:pt idx="26">
                  <c:v>3.6</c:v>
                </c:pt>
                <c:pt idx="27">
                  <c:v>3.7</c:v>
                </c:pt>
                <c:pt idx="28">
                  <c:v>3.8</c:v>
                </c:pt>
                <c:pt idx="29">
                  <c:v>3.9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5</c:v>
                </c:pt>
                <c:pt idx="41">
                  <c:v>5.1</c:v>
                </c:pt>
                <c:pt idx="42">
                  <c:v>5.2</c:v>
                </c:pt>
                <c:pt idx="43">
                  <c:v>5.3</c:v>
                </c:pt>
                <c:pt idx="44">
                  <c:v>5.4</c:v>
                </c:pt>
                <c:pt idx="45">
                  <c:v>5.5</c:v>
                </c:pt>
                <c:pt idx="46">
                  <c:v>5.6</c:v>
                </c:pt>
                <c:pt idx="47">
                  <c:v>5.7</c:v>
                </c:pt>
                <c:pt idx="48">
                  <c:v>5.8</c:v>
                </c:pt>
                <c:pt idx="49">
                  <c:v>5.9</c:v>
                </c:pt>
                <c:pt idx="50">
                  <c:v>6</c:v>
                </c:pt>
                <c:pt idx="51">
                  <c:v>6.1</c:v>
                </c:pt>
                <c:pt idx="52">
                  <c:v>6.2</c:v>
                </c:pt>
                <c:pt idx="53">
                  <c:v>6.3</c:v>
                </c:pt>
                <c:pt idx="54">
                  <c:v>6.4</c:v>
                </c:pt>
                <c:pt idx="55">
                  <c:v>6.50000000000001</c:v>
                </c:pt>
                <c:pt idx="56">
                  <c:v>6.6</c:v>
                </c:pt>
                <c:pt idx="57">
                  <c:v>6.7</c:v>
                </c:pt>
                <c:pt idx="58">
                  <c:v>6.80000000000001</c:v>
                </c:pt>
                <c:pt idx="59">
                  <c:v>6.90000000000001</c:v>
                </c:pt>
                <c:pt idx="60">
                  <c:v>7.00000000000001</c:v>
                </c:pt>
                <c:pt idx="61">
                  <c:v>7.1</c:v>
                </c:pt>
                <c:pt idx="62">
                  <c:v>7.20000000000001</c:v>
                </c:pt>
                <c:pt idx="63">
                  <c:v>7.30000000000001</c:v>
                </c:pt>
                <c:pt idx="64">
                  <c:v>7.40000000000001</c:v>
                </c:pt>
                <c:pt idx="65">
                  <c:v>7.50000000000001</c:v>
                </c:pt>
                <c:pt idx="66">
                  <c:v>7.60000000000001</c:v>
                </c:pt>
                <c:pt idx="67">
                  <c:v>7.70000000000001</c:v>
                </c:pt>
                <c:pt idx="68">
                  <c:v>7.80000000000001</c:v>
                </c:pt>
                <c:pt idx="69">
                  <c:v>7.90000000000001</c:v>
                </c:pt>
                <c:pt idx="70">
                  <c:v>8.00000000000001</c:v>
                </c:pt>
                <c:pt idx="71">
                  <c:v>8.10000000000001</c:v>
                </c:pt>
                <c:pt idx="72">
                  <c:v>8.20000000000001</c:v>
                </c:pt>
                <c:pt idx="73">
                  <c:v>8.30000000000001</c:v>
                </c:pt>
                <c:pt idx="74">
                  <c:v>8.40000000000001</c:v>
                </c:pt>
                <c:pt idx="75">
                  <c:v>8.50000000000001</c:v>
                </c:pt>
                <c:pt idx="76">
                  <c:v>8.60000000000001</c:v>
                </c:pt>
                <c:pt idx="77">
                  <c:v>8.70000000000001</c:v>
                </c:pt>
                <c:pt idx="78">
                  <c:v>8.80000000000001</c:v>
                </c:pt>
                <c:pt idx="79">
                  <c:v>8.90000000000001</c:v>
                </c:pt>
                <c:pt idx="80">
                  <c:v>9.00000000000001</c:v>
                </c:pt>
                <c:pt idx="81">
                  <c:v>9.10000000000001</c:v>
                </c:pt>
                <c:pt idx="82">
                  <c:v>9.20000000000001</c:v>
                </c:pt>
                <c:pt idx="83">
                  <c:v>9.30000000000001</c:v>
                </c:pt>
                <c:pt idx="84">
                  <c:v>9.40000000000001</c:v>
                </c:pt>
                <c:pt idx="85">
                  <c:v>9.50000000000001</c:v>
                </c:pt>
                <c:pt idx="86">
                  <c:v>9.60000000000001</c:v>
                </c:pt>
                <c:pt idx="87">
                  <c:v>9.70000000000001</c:v>
                </c:pt>
                <c:pt idx="88">
                  <c:v>9.80000000000001</c:v>
                </c:pt>
                <c:pt idx="89">
                  <c:v>9.90000000000001</c:v>
                </c:pt>
                <c:pt idx="90">
                  <c:v>10</c:v>
                </c:pt>
                <c:pt idx="91">
                  <c:v>10.1</c:v>
                </c:pt>
                <c:pt idx="92">
                  <c:v>10.2</c:v>
                </c:pt>
                <c:pt idx="93">
                  <c:v>10.3</c:v>
                </c:pt>
                <c:pt idx="94">
                  <c:v>10.4</c:v>
                </c:pt>
                <c:pt idx="95">
                  <c:v>10.5</c:v>
                </c:pt>
                <c:pt idx="96">
                  <c:v>10.6</c:v>
                </c:pt>
                <c:pt idx="97">
                  <c:v>10.7</c:v>
                </c:pt>
                <c:pt idx="98">
                  <c:v>10.8</c:v>
                </c:pt>
                <c:pt idx="99">
                  <c:v>10.9</c:v>
                </c:pt>
                <c:pt idx="100">
                  <c:v>11</c:v>
                </c:pt>
                <c:pt idx="101">
                  <c:v>11.1</c:v>
                </c:pt>
                <c:pt idx="102">
                  <c:v>11.2</c:v>
                </c:pt>
                <c:pt idx="103">
                  <c:v>11.3</c:v>
                </c:pt>
                <c:pt idx="104">
                  <c:v>11.4</c:v>
                </c:pt>
                <c:pt idx="105">
                  <c:v>11.5</c:v>
                </c:pt>
                <c:pt idx="106">
                  <c:v>11.6</c:v>
                </c:pt>
                <c:pt idx="107">
                  <c:v>11.7</c:v>
                </c:pt>
                <c:pt idx="108">
                  <c:v>11.8</c:v>
                </c:pt>
                <c:pt idx="109">
                  <c:v>11.9</c:v>
                </c:pt>
                <c:pt idx="110">
                  <c:v>12</c:v>
                </c:pt>
                <c:pt idx="111">
                  <c:v>12.1</c:v>
                </c:pt>
                <c:pt idx="112">
                  <c:v>12.2</c:v>
                </c:pt>
                <c:pt idx="113">
                  <c:v>12.3</c:v>
                </c:pt>
                <c:pt idx="114">
                  <c:v>12.4</c:v>
                </c:pt>
                <c:pt idx="115">
                  <c:v>12.5</c:v>
                </c:pt>
                <c:pt idx="116">
                  <c:v>12.6</c:v>
                </c:pt>
                <c:pt idx="117">
                  <c:v>12.7</c:v>
                </c:pt>
                <c:pt idx="118">
                  <c:v>12.8</c:v>
                </c:pt>
                <c:pt idx="119">
                  <c:v>12.9</c:v>
                </c:pt>
                <c:pt idx="120">
                  <c:v>13</c:v>
                </c:pt>
                <c:pt idx="121">
                  <c:v>13.1</c:v>
                </c:pt>
                <c:pt idx="122">
                  <c:v>13.2</c:v>
                </c:pt>
                <c:pt idx="123">
                  <c:v>13.3</c:v>
                </c:pt>
                <c:pt idx="124">
                  <c:v>13.4</c:v>
                </c:pt>
                <c:pt idx="125">
                  <c:v>13.5</c:v>
                </c:pt>
                <c:pt idx="126">
                  <c:v>13.6</c:v>
                </c:pt>
                <c:pt idx="127">
                  <c:v>13.7</c:v>
                </c:pt>
                <c:pt idx="128">
                  <c:v>13.8</c:v>
                </c:pt>
                <c:pt idx="129">
                  <c:v>13.9</c:v>
                </c:pt>
                <c:pt idx="130">
                  <c:v>14</c:v>
                </c:pt>
                <c:pt idx="131">
                  <c:v>14.1</c:v>
                </c:pt>
                <c:pt idx="132">
                  <c:v>14.2</c:v>
                </c:pt>
                <c:pt idx="133">
                  <c:v>14.3</c:v>
                </c:pt>
                <c:pt idx="134">
                  <c:v>14.4</c:v>
                </c:pt>
                <c:pt idx="135">
                  <c:v>14.5</c:v>
                </c:pt>
                <c:pt idx="136">
                  <c:v>14.6</c:v>
                </c:pt>
                <c:pt idx="137">
                  <c:v>14.7</c:v>
                </c:pt>
                <c:pt idx="138">
                  <c:v>14.8</c:v>
                </c:pt>
                <c:pt idx="139">
                  <c:v>14.9</c:v>
                </c:pt>
                <c:pt idx="140">
                  <c:v>15</c:v>
                </c:pt>
                <c:pt idx="141">
                  <c:v>15.1</c:v>
                </c:pt>
                <c:pt idx="142">
                  <c:v>15.2</c:v>
                </c:pt>
                <c:pt idx="143">
                  <c:v>15.3</c:v>
                </c:pt>
                <c:pt idx="144">
                  <c:v>15.4</c:v>
                </c:pt>
                <c:pt idx="145">
                  <c:v>15.5</c:v>
                </c:pt>
                <c:pt idx="146">
                  <c:v>15.6</c:v>
                </c:pt>
                <c:pt idx="147">
                  <c:v>15.7</c:v>
                </c:pt>
                <c:pt idx="148">
                  <c:v>15.8</c:v>
                </c:pt>
                <c:pt idx="149">
                  <c:v>15.9</c:v>
                </c:pt>
                <c:pt idx="150">
                  <c:v>16</c:v>
                </c:pt>
                <c:pt idx="151">
                  <c:v>16.1</c:v>
                </c:pt>
                <c:pt idx="152">
                  <c:v>16.2</c:v>
                </c:pt>
                <c:pt idx="153">
                  <c:v>16.3</c:v>
                </c:pt>
                <c:pt idx="154">
                  <c:v>16.4</c:v>
                </c:pt>
                <c:pt idx="155">
                  <c:v>16.5</c:v>
                </c:pt>
                <c:pt idx="156">
                  <c:v>16.6</c:v>
                </c:pt>
                <c:pt idx="157">
                  <c:v>16.7</c:v>
                </c:pt>
                <c:pt idx="158">
                  <c:v>16.8</c:v>
                </c:pt>
                <c:pt idx="159">
                  <c:v>16.9</c:v>
                </c:pt>
                <c:pt idx="160">
                  <c:v>17</c:v>
                </c:pt>
                <c:pt idx="161">
                  <c:v>17.1</c:v>
                </c:pt>
                <c:pt idx="162">
                  <c:v>17.2</c:v>
                </c:pt>
                <c:pt idx="163">
                  <c:v>17.3</c:v>
                </c:pt>
                <c:pt idx="164">
                  <c:v>17.4</c:v>
                </c:pt>
                <c:pt idx="165">
                  <c:v>17.5</c:v>
                </c:pt>
                <c:pt idx="166">
                  <c:v>17.6</c:v>
                </c:pt>
                <c:pt idx="167">
                  <c:v>17.7</c:v>
                </c:pt>
                <c:pt idx="168">
                  <c:v>17.8</c:v>
                </c:pt>
                <c:pt idx="169">
                  <c:v>17.9</c:v>
                </c:pt>
                <c:pt idx="170">
                  <c:v>18</c:v>
                </c:pt>
                <c:pt idx="171">
                  <c:v>18.1</c:v>
                </c:pt>
                <c:pt idx="172">
                  <c:v>18.2</c:v>
                </c:pt>
                <c:pt idx="173">
                  <c:v>18.3</c:v>
                </c:pt>
                <c:pt idx="174">
                  <c:v>18.4</c:v>
                </c:pt>
                <c:pt idx="175">
                  <c:v>18.5</c:v>
                </c:pt>
                <c:pt idx="176">
                  <c:v>18.6</c:v>
                </c:pt>
                <c:pt idx="177">
                  <c:v>18.7</c:v>
                </c:pt>
                <c:pt idx="178">
                  <c:v>18.8</c:v>
                </c:pt>
                <c:pt idx="179">
                  <c:v>18.9</c:v>
                </c:pt>
                <c:pt idx="180">
                  <c:v>19</c:v>
                </c:pt>
                <c:pt idx="181">
                  <c:v>19.1</c:v>
                </c:pt>
                <c:pt idx="182">
                  <c:v>19.2</c:v>
                </c:pt>
                <c:pt idx="183">
                  <c:v>19.3</c:v>
                </c:pt>
                <c:pt idx="184">
                  <c:v>19.4</c:v>
                </c:pt>
                <c:pt idx="185">
                  <c:v>19.5</c:v>
                </c:pt>
                <c:pt idx="186">
                  <c:v>19.6</c:v>
                </c:pt>
                <c:pt idx="187">
                  <c:v>19.7</c:v>
                </c:pt>
                <c:pt idx="188">
                  <c:v>19.8</c:v>
                </c:pt>
                <c:pt idx="189">
                  <c:v>19.9</c:v>
                </c:pt>
                <c:pt idx="190">
                  <c:v>20</c:v>
                </c:pt>
                <c:pt idx="191">
                  <c:v>20.1</c:v>
                </c:pt>
                <c:pt idx="192">
                  <c:v>20.2</c:v>
                </c:pt>
                <c:pt idx="193">
                  <c:v>20.3</c:v>
                </c:pt>
                <c:pt idx="194">
                  <c:v>20.4</c:v>
                </c:pt>
                <c:pt idx="195">
                  <c:v>20.5</c:v>
                </c:pt>
                <c:pt idx="196">
                  <c:v>20.6</c:v>
                </c:pt>
                <c:pt idx="197">
                  <c:v>20.7</c:v>
                </c:pt>
                <c:pt idx="198">
                  <c:v>20.8</c:v>
                </c:pt>
                <c:pt idx="199">
                  <c:v>20.9</c:v>
                </c:pt>
                <c:pt idx="200">
                  <c:v>21</c:v>
                </c:pt>
                <c:pt idx="201">
                  <c:v>21.1</c:v>
                </c:pt>
                <c:pt idx="202">
                  <c:v>21.2</c:v>
                </c:pt>
                <c:pt idx="203">
                  <c:v>21.3</c:v>
                </c:pt>
                <c:pt idx="204">
                  <c:v>21.4</c:v>
                </c:pt>
                <c:pt idx="205">
                  <c:v>21.5</c:v>
                </c:pt>
                <c:pt idx="206">
                  <c:v>21.6</c:v>
                </c:pt>
                <c:pt idx="207">
                  <c:v>21.7</c:v>
                </c:pt>
                <c:pt idx="208">
                  <c:v>21.8</c:v>
                </c:pt>
                <c:pt idx="209">
                  <c:v>21.9</c:v>
                </c:pt>
                <c:pt idx="210">
                  <c:v>22</c:v>
                </c:pt>
                <c:pt idx="211">
                  <c:v>22.1</c:v>
                </c:pt>
                <c:pt idx="212">
                  <c:v>22.2</c:v>
                </c:pt>
                <c:pt idx="213">
                  <c:v>22.3</c:v>
                </c:pt>
                <c:pt idx="214">
                  <c:v>22.4</c:v>
                </c:pt>
                <c:pt idx="215">
                  <c:v>22.5</c:v>
                </c:pt>
                <c:pt idx="216">
                  <c:v>22.6</c:v>
                </c:pt>
                <c:pt idx="217">
                  <c:v>22.7</c:v>
                </c:pt>
                <c:pt idx="218">
                  <c:v>22.8</c:v>
                </c:pt>
                <c:pt idx="219">
                  <c:v>22.9</c:v>
                </c:pt>
                <c:pt idx="220">
                  <c:v>23</c:v>
                </c:pt>
                <c:pt idx="221">
                  <c:v>23.1</c:v>
                </c:pt>
                <c:pt idx="222">
                  <c:v>23.2</c:v>
                </c:pt>
                <c:pt idx="223">
                  <c:v>23.3</c:v>
                </c:pt>
                <c:pt idx="224">
                  <c:v>23.4</c:v>
                </c:pt>
                <c:pt idx="225">
                  <c:v>23.4999999999999</c:v>
                </c:pt>
                <c:pt idx="226">
                  <c:v>23.5999999999999</c:v>
                </c:pt>
                <c:pt idx="227">
                  <c:v>23.6999999999999</c:v>
                </c:pt>
                <c:pt idx="228">
                  <c:v>23.7999999999999</c:v>
                </c:pt>
                <c:pt idx="229">
                  <c:v>23.8999999999999</c:v>
                </c:pt>
                <c:pt idx="230">
                  <c:v>23.9999999999999</c:v>
                </c:pt>
                <c:pt idx="231">
                  <c:v>24.0999999999999</c:v>
                </c:pt>
                <c:pt idx="232">
                  <c:v>24.1999999999999</c:v>
                </c:pt>
                <c:pt idx="233">
                  <c:v>24.2999999999999</c:v>
                </c:pt>
                <c:pt idx="234">
                  <c:v>24.3999999999999</c:v>
                </c:pt>
                <c:pt idx="235">
                  <c:v>24.4999999999999</c:v>
                </c:pt>
                <c:pt idx="236">
                  <c:v>24.5999999999999</c:v>
                </c:pt>
                <c:pt idx="237">
                  <c:v>24.6999999999999</c:v>
                </c:pt>
                <c:pt idx="238">
                  <c:v>24.7999999999999</c:v>
                </c:pt>
                <c:pt idx="239">
                  <c:v>24.8999999999999</c:v>
                </c:pt>
                <c:pt idx="240">
                  <c:v>24.9999999999999</c:v>
                </c:pt>
                <c:pt idx="241">
                  <c:v>25.0999999999999</c:v>
                </c:pt>
                <c:pt idx="242">
                  <c:v>25.1999999999999</c:v>
                </c:pt>
                <c:pt idx="243">
                  <c:v>25.2999999999999</c:v>
                </c:pt>
                <c:pt idx="244">
                  <c:v>25.3999999999999</c:v>
                </c:pt>
                <c:pt idx="245">
                  <c:v>25.4999999999999</c:v>
                </c:pt>
                <c:pt idx="246">
                  <c:v>25.5999999999999</c:v>
                </c:pt>
                <c:pt idx="247">
                  <c:v>25.6999999999999</c:v>
                </c:pt>
                <c:pt idx="248">
                  <c:v>25.7999999999999</c:v>
                </c:pt>
                <c:pt idx="249">
                  <c:v>25.8999999999999</c:v>
                </c:pt>
                <c:pt idx="250">
                  <c:v>25.9999999999999</c:v>
                </c:pt>
                <c:pt idx="251">
                  <c:v>26.0999999999999</c:v>
                </c:pt>
                <c:pt idx="252">
                  <c:v>26.1999999999999</c:v>
                </c:pt>
                <c:pt idx="253">
                  <c:v>26.2999999999999</c:v>
                </c:pt>
                <c:pt idx="254">
                  <c:v>26.3999999999999</c:v>
                </c:pt>
                <c:pt idx="255">
                  <c:v>26.4999999999999</c:v>
                </c:pt>
                <c:pt idx="256">
                  <c:v>26.5999999999999</c:v>
                </c:pt>
                <c:pt idx="257">
                  <c:v>26.6999999999999</c:v>
                </c:pt>
                <c:pt idx="258">
                  <c:v>26.7999999999999</c:v>
                </c:pt>
                <c:pt idx="259">
                  <c:v>26.8999999999999</c:v>
                </c:pt>
                <c:pt idx="260">
                  <c:v>26.9999999999999</c:v>
                </c:pt>
                <c:pt idx="261">
                  <c:v>27.0999999999999</c:v>
                </c:pt>
                <c:pt idx="262">
                  <c:v>27.1999999999999</c:v>
                </c:pt>
                <c:pt idx="263">
                  <c:v>27.2999999999999</c:v>
                </c:pt>
                <c:pt idx="264">
                  <c:v>27.3999999999999</c:v>
                </c:pt>
                <c:pt idx="265">
                  <c:v>27.4999999999999</c:v>
                </c:pt>
                <c:pt idx="266">
                  <c:v>27.5999999999999</c:v>
                </c:pt>
                <c:pt idx="267">
                  <c:v>27.6999999999999</c:v>
                </c:pt>
                <c:pt idx="268">
                  <c:v>27.7999999999999</c:v>
                </c:pt>
                <c:pt idx="269">
                  <c:v>27.8999999999999</c:v>
                </c:pt>
                <c:pt idx="270">
                  <c:v>27.9999999999999</c:v>
                </c:pt>
                <c:pt idx="271">
                  <c:v>28.0999999999999</c:v>
                </c:pt>
                <c:pt idx="272">
                  <c:v>28.1999999999999</c:v>
                </c:pt>
                <c:pt idx="273">
                  <c:v>28.2999999999999</c:v>
                </c:pt>
                <c:pt idx="274">
                  <c:v>28.3999999999999</c:v>
                </c:pt>
                <c:pt idx="275">
                  <c:v>28.4999999999999</c:v>
                </c:pt>
                <c:pt idx="276">
                  <c:v>28.5999999999999</c:v>
                </c:pt>
                <c:pt idx="277">
                  <c:v>28.6999999999999</c:v>
                </c:pt>
                <c:pt idx="278">
                  <c:v>28.7999999999999</c:v>
                </c:pt>
                <c:pt idx="279">
                  <c:v>28.8999999999999</c:v>
                </c:pt>
                <c:pt idx="280">
                  <c:v>28.9999999999999</c:v>
                </c:pt>
                <c:pt idx="281">
                  <c:v>29.0999999999999</c:v>
                </c:pt>
                <c:pt idx="282">
                  <c:v>29.1999999999999</c:v>
                </c:pt>
                <c:pt idx="283">
                  <c:v>29.2999999999999</c:v>
                </c:pt>
                <c:pt idx="284">
                  <c:v>29.3999999999999</c:v>
                </c:pt>
                <c:pt idx="285">
                  <c:v>29.4999999999999</c:v>
                </c:pt>
                <c:pt idx="286">
                  <c:v>29.5999999999999</c:v>
                </c:pt>
                <c:pt idx="287">
                  <c:v>29.6999999999999</c:v>
                </c:pt>
                <c:pt idx="288">
                  <c:v>29.7999999999999</c:v>
                </c:pt>
                <c:pt idx="289">
                  <c:v>29.8999999999999</c:v>
                </c:pt>
                <c:pt idx="290">
                  <c:v>29.9999999999999</c:v>
                </c:pt>
                <c:pt idx="291">
                  <c:v>30.0999999999999</c:v>
                </c:pt>
                <c:pt idx="292">
                  <c:v>30.1999999999999</c:v>
                </c:pt>
                <c:pt idx="293">
                  <c:v>30.2999999999999</c:v>
                </c:pt>
                <c:pt idx="294">
                  <c:v>30.3999999999999</c:v>
                </c:pt>
                <c:pt idx="295">
                  <c:v>30.4999999999999</c:v>
                </c:pt>
                <c:pt idx="296">
                  <c:v>30.5999999999999</c:v>
                </c:pt>
                <c:pt idx="297">
                  <c:v>30.6999999999999</c:v>
                </c:pt>
                <c:pt idx="298">
                  <c:v>30.7999999999999</c:v>
                </c:pt>
                <c:pt idx="299">
                  <c:v>30.8999999999999</c:v>
                </c:pt>
                <c:pt idx="300">
                  <c:v>30.9999999999999</c:v>
                </c:pt>
                <c:pt idx="301">
                  <c:v>31.0999999999999</c:v>
                </c:pt>
                <c:pt idx="302">
                  <c:v>31.1999999999999</c:v>
                </c:pt>
                <c:pt idx="303">
                  <c:v>31.2999999999999</c:v>
                </c:pt>
                <c:pt idx="304">
                  <c:v>31.3999999999999</c:v>
                </c:pt>
                <c:pt idx="305">
                  <c:v>31.4999999999999</c:v>
                </c:pt>
                <c:pt idx="306">
                  <c:v>31.5999999999999</c:v>
                </c:pt>
                <c:pt idx="307">
                  <c:v>31.6999999999999</c:v>
                </c:pt>
                <c:pt idx="308">
                  <c:v>31.7999999999999</c:v>
                </c:pt>
                <c:pt idx="309">
                  <c:v>31.8999999999999</c:v>
                </c:pt>
                <c:pt idx="310">
                  <c:v>31.9999999999999</c:v>
                </c:pt>
                <c:pt idx="311">
                  <c:v>32.0999999999999</c:v>
                </c:pt>
                <c:pt idx="312">
                  <c:v>32.1999999999999</c:v>
                </c:pt>
                <c:pt idx="313">
                  <c:v>32.2999999999999</c:v>
                </c:pt>
                <c:pt idx="314">
                  <c:v>32.3999999999999</c:v>
                </c:pt>
                <c:pt idx="315">
                  <c:v>32.4999999999999</c:v>
                </c:pt>
                <c:pt idx="316">
                  <c:v>32.5999999999999</c:v>
                </c:pt>
                <c:pt idx="317">
                  <c:v>32.6999999999999</c:v>
                </c:pt>
                <c:pt idx="318">
                  <c:v>32.7999999999999</c:v>
                </c:pt>
                <c:pt idx="319">
                  <c:v>32.8999999999999</c:v>
                </c:pt>
                <c:pt idx="320">
                  <c:v>32.9999999999999</c:v>
                </c:pt>
                <c:pt idx="321">
                  <c:v>33.0999999999999</c:v>
                </c:pt>
                <c:pt idx="322">
                  <c:v>33.1999999999999</c:v>
                </c:pt>
                <c:pt idx="323">
                  <c:v>33.2999999999999</c:v>
                </c:pt>
                <c:pt idx="324">
                  <c:v>33.3999999999999</c:v>
                </c:pt>
                <c:pt idx="325">
                  <c:v>33.4999999999999</c:v>
                </c:pt>
                <c:pt idx="326">
                  <c:v>33.5999999999999</c:v>
                </c:pt>
                <c:pt idx="327">
                  <c:v>33.6999999999999</c:v>
                </c:pt>
                <c:pt idx="328">
                  <c:v>33.7999999999999</c:v>
                </c:pt>
                <c:pt idx="329">
                  <c:v>33.8999999999999</c:v>
                </c:pt>
                <c:pt idx="330">
                  <c:v>33.9999999999999</c:v>
                </c:pt>
                <c:pt idx="331">
                  <c:v>34.0999999999999</c:v>
                </c:pt>
                <c:pt idx="332">
                  <c:v>34.1999999999999</c:v>
                </c:pt>
                <c:pt idx="333">
                  <c:v>34.2999999999999</c:v>
                </c:pt>
                <c:pt idx="334">
                  <c:v>34.3999999999999</c:v>
                </c:pt>
                <c:pt idx="335">
                  <c:v>34.4999999999999</c:v>
                </c:pt>
                <c:pt idx="336">
                  <c:v>34.5999999999999</c:v>
                </c:pt>
                <c:pt idx="337">
                  <c:v>34.6999999999999</c:v>
                </c:pt>
                <c:pt idx="338">
                  <c:v>34.7999999999999</c:v>
                </c:pt>
                <c:pt idx="339">
                  <c:v>34.8999999999999</c:v>
                </c:pt>
                <c:pt idx="340">
                  <c:v>34.9999999999999</c:v>
                </c:pt>
                <c:pt idx="341">
                  <c:v>35.0999999999999</c:v>
                </c:pt>
                <c:pt idx="342">
                  <c:v>35.1999999999999</c:v>
                </c:pt>
                <c:pt idx="343">
                  <c:v>35.2999999999999</c:v>
                </c:pt>
                <c:pt idx="344">
                  <c:v>35.3999999999999</c:v>
                </c:pt>
                <c:pt idx="345">
                  <c:v>35.4999999999999</c:v>
                </c:pt>
                <c:pt idx="346">
                  <c:v>35.5999999999999</c:v>
                </c:pt>
                <c:pt idx="347">
                  <c:v>35.6999999999999</c:v>
                </c:pt>
                <c:pt idx="348">
                  <c:v>35.7999999999999</c:v>
                </c:pt>
                <c:pt idx="349">
                  <c:v>35.8999999999999</c:v>
                </c:pt>
                <c:pt idx="350">
                  <c:v>35.9999999999999</c:v>
                </c:pt>
                <c:pt idx="351">
                  <c:v>36.0999999999999</c:v>
                </c:pt>
                <c:pt idx="352">
                  <c:v>36.1999999999999</c:v>
                </c:pt>
                <c:pt idx="353">
                  <c:v>36.2999999999999</c:v>
                </c:pt>
                <c:pt idx="354">
                  <c:v>36.3999999999999</c:v>
                </c:pt>
                <c:pt idx="355">
                  <c:v>36.4999999999999</c:v>
                </c:pt>
                <c:pt idx="356">
                  <c:v>36.5999999999999</c:v>
                </c:pt>
                <c:pt idx="357">
                  <c:v>36.6999999999999</c:v>
                </c:pt>
                <c:pt idx="358">
                  <c:v>36.7999999999999</c:v>
                </c:pt>
                <c:pt idx="359">
                  <c:v>36.8999999999999</c:v>
                </c:pt>
                <c:pt idx="360">
                  <c:v>36.9999999999999</c:v>
                </c:pt>
                <c:pt idx="361">
                  <c:v>37.0999999999999</c:v>
                </c:pt>
                <c:pt idx="362">
                  <c:v>37.1999999999999</c:v>
                </c:pt>
                <c:pt idx="363">
                  <c:v>37.2999999999999</c:v>
                </c:pt>
                <c:pt idx="364">
                  <c:v>37.3999999999999</c:v>
                </c:pt>
                <c:pt idx="365">
                  <c:v>37.4999999999999</c:v>
                </c:pt>
                <c:pt idx="366">
                  <c:v>37.5999999999999</c:v>
                </c:pt>
                <c:pt idx="367">
                  <c:v>37.6999999999999</c:v>
                </c:pt>
                <c:pt idx="368">
                  <c:v>37.7999999999999</c:v>
                </c:pt>
                <c:pt idx="369">
                  <c:v>37.8999999999999</c:v>
                </c:pt>
                <c:pt idx="370">
                  <c:v>37.9999999999999</c:v>
                </c:pt>
                <c:pt idx="371">
                  <c:v>38.0999999999999</c:v>
                </c:pt>
                <c:pt idx="372">
                  <c:v>38.1999999999999</c:v>
                </c:pt>
                <c:pt idx="373">
                  <c:v>38.2999999999999</c:v>
                </c:pt>
                <c:pt idx="374">
                  <c:v>38.3999999999999</c:v>
                </c:pt>
                <c:pt idx="375">
                  <c:v>38.4999999999999</c:v>
                </c:pt>
                <c:pt idx="376">
                  <c:v>38.5999999999999</c:v>
                </c:pt>
                <c:pt idx="377">
                  <c:v>38.6999999999999</c:v>
                </c:pt>
                <c:pt idx="378">
                  <c:v>38.7999999999999</c:v>
                </c:pt>
                <c:pt idx="379">
                  <c:v>38.8999999999999</c:v>
                </c:pt>
                <c:pt idx="380">
                  <c:v>38.9999999999999</c:v>
                </c:pt>
                <c:pt idx="381">
                  <c:v>39.0999999999999</c:v>
                </c:pt>
                <c:pt idx="382">
                  <c:v>39.1999999999999</c:v>
                </c:pt>
                <c:pt idx="383">
                  <c:v>39.2999999999999</c:v>
                </c:pt>
                <c:pt idx="384">
                  <c:v>39.3999999999999</c:v>
                </c:pt>
                <c:pt idx="385">
                  <c:v>39.4999999999999</c:v>
                </c:pt>
                <c:pt idx="386">
                  <c:v>39.5999999999999</c:v>
                </c:pt>
                <c:pt idx="387">
                  <c:v>39.6999999999999</c:v>
                </c:pt>
                <c:pt idx="388">
                  <c:v>39.7999999999999</c:v>
                </c:pt>
                <c:pt idx="389">
                  <c:v>39.8999999999999</c:v>
                </c:pt>
                <c:pt idx="390">
                  <c:v>39.9999999999999</c:v>
                </c:pt>
                <c:pt idx="391">
                  <c:v>40.0999999999999</c:v>
                </c:pt>
                <c:pt idx="392">
                  <c:v>40.1999999999999</c:v>
                </c:pt>
                <c:pt idx="393">
                  <c:v>40.2999999999999</c:v>
                </c:pt>
                <c:pt idx="394">
                  <c:v>40.3999999999999</c:v>
                </c:pt>
                <c:pt idx="395">
                  <c:v>40.4999999999999</c:v>
                </c:pt>
                <c:pt idx="396">
                  <c:v>40.5999999999999</c:v>
                </c:pt>
                <c:pt idx="397">
                  <c:v>40.6999999999999</c:v>
                </c:pt>
                <c:pt idx="398">
                  <c:v>40.7999999999999</c:v>
                </c:pt>
                <c:pt idx="399">
                  <c:v>40.8999999999999</c:v>
                </c:pt>
                <c:pt idx="400">
                  <c:v>40.9999999999999</c:v>
                </c:pt>
                <c:pt idx="401">
                  <c:v>41.0999999999999</c:v>
                </c:pt>
                <c:pt idx="402">
                  <c:v>41.1999999999999</c:v>
                </c:pt>
                <c:pt idx="403">
                  <c:v>41.2999999999999</c:v>
                </c:pt>
                <c:pt idx="404">
                  <c:v>41.3999999999999</c:v>
                </c:pt>
                <c:pt idx="405">
                  <c:v>41.4999999999999</c:v>
                </c:pt>
                <c:pt idx="406">
                  <c:v>41.5999999999999</c:v>
                </c:pt>
                <c:pt idx="407">
                  <c:v>41.6999999999999</c:v>
                </c:pt>
                <c:pt idx="408">
                  <c:v>41.7999999999999</c:v>
                </c:pt>
                <c:pt idx="409">
                  <c:v>41.8999999999999</c:v>
                </c:pt>
                <c:pt idx="410">
                  <c:v>41.9999999999999</c:v>
                </c:pt>
                <c:pt idx="411">
                  <c:v>42.0999999999999</c:v>
                </c:pt>
                <c:pt idx="412">
                  <c:v>42.1999999999999</c:v>
                </c:pt>
                <c:pt idx="413">
                  <c:v>42.2999999999999</c:v>
                </c:pt>
                <c:pt idx="414">
                  <c:v>42.3999999999999</c:v>
                </c:pt>
                <c:pt idx="415">
                  <c:v>42.4999999999999</c:v>
                </c:pt>
                <c:pt idx="416">
                  <c:v>42.5999999999999</c:v>
                </c:pt>
                <c:pt idx="417">
                  <c:v>42.6999999999999</c:v>
                </c:pt>
                <c:pt idx="418">
                  <c:v>42.7999999999999</c:v>
                </c:pt>
                <c:pt idx="419">
                  <c:v>42.8999999999999</c:v>
                </c:pt>
                <c:pt idx="420">
                  <c:v>42.9999999999999</c:v>
                </c:pt>
                <c:pt idx="421">
                  <c:v>43.0999999999999</c:v>
                </c:pt>
                <c:pt idx="422">
                  <c:v>43.1999999999999</c:v>
                </c:pt>
                <c:pt idx="423">
                  <c:v>43.2999999999999</c:v>
                </c:pt>
                <c:pt idx="424">
                  <c:v>43.3999999999999</c:v>
                </c:pt>
                <c:pt idx="425">
                  <c:v>43.4999999999999</c:v>
                </c:pt>
                <c:pt idx="426">
                  <c:v>43.5999999999999</c:v>
                </c:pt>
                <c:pt idx="427">
                  <c:v>43.6999999999999</c:v>
                </c:pt>
                <c:pt idx="428">
                  <c:v>43.7999999999999</c:v>
                </c:pt>
                <c:pt idx="429">
                  <c:v>43.8999999999999</c:v>
                </c:pt>
                <c:pt idx="430">
                  <c:v>43.9999999999999</c:v>
                </c:pt>
                <c:pt idx="431">
                  <c:v>44.0999999999999</c:v>
                </c:pt>
                <c:pt idx="432">
                  <c:v>44.1999999999999</c:v>
                </c:pt>
                <c:pt idx="433">
                  <c:v>44.2999999999999</c:v>
                </c:pt>
                <c:pt idx="434">
                  <c:v>44.3999999999999</c:v>
                </c:pt>
                <c:pt idx="435">
                  <c:v>44.4999999999999</c:v>
                </c:pt>
                <c:pt idx="436">
                  <c:v>44.5999999999999</c:v>
                </c:pt>
                <c:pt idx="437">
                  <c:v>44.6999999999999</c:v>
                </c:pt>
                <c:pt idx="438">
                  <c:v>44.7999999999999</c:v>
                </c:pt>
                <c:pt idx="439">
                  <c:v>44.8999999999999</c:v>
                </c:pt>
                <c:pt idx="440">
                  <c:v>44.9999999999999</c:v>
                </c:pt>
                <c:pt idx="441">
                  <c:v>45.0999999999999</c:v>
                </c:pt>
                <c:pt idx="442">
                  <c:v>45.1999999999999</c:v>
                </c:pt>
                <c:pt idx="443">
                  <c:v>45.2999999999999</c:v>
                </c:pt>
                <c:pt idx="444">
                  <c:v>45.3999999999999</c:v>
                </c:pt>
                <c:pt idx="445">
                  <c:v>45.4999999999999</c:v>
                </c:pt>
                <c:pt idx="446">
                  <c:v>45.5999999999999</c:v>
                </c:pt>
                <c:pt idx="447">
                  <c:v>45.6999999999999</c:v>
                </c:pt>
                <c:pt idx="448">
                  <c:v>45.7999999999999</c:v>
                </c:pt>
                <c:pt idx="449">
                  <c:v>45.8999999999999</c:v>
                </c:pt>
                <c:pt idx="450">
                  <c:v>45.9999999999999</c:v>
                </c:pt>
                <c:pt idx="451">
                  <c:v>46.0999999999999</c:v>
                </c:pt>
                <c:pt idx="452">
                  <c:v>46.1999999999999</c:v>
                </c:pt>
                <c:pt idx="453">
                  <c:v>46.2999999999999</c:v>
                </c:pt>
                <c:pt idx="454">
                  <c:v>46.3999999999999</c:v>
                </c:pt>
                <c:pt idx="455">
                  <c:v>46.4999999999999</c:v>
                </c:pt>
                <c:pt idx="456">
                  <c:v>46.5999999999999</c:v>
                </c:pt>
                <c:pt idx="457">
                  <c:v>46.6999999999999</c:v>
                </c:pt>
                <c:pt idx="458">
                  <c:v>46.7999999999999</c:v>
                </c:pt>
                <c:pt idx="459">
                  <c:v>46.8999999999999</c:v>
                </c:pt>
                <c:pt idx="460">
                  <c:v>46.9999999999999</c:v>
                </c:pt>
                <c:pt idx="461">
                  <c:v>47.0999999999999</c:v>
                </c:pt>
                <c:pt idx="462">
                  <c:v>47.1999999999999</c:v>
                </c:pt>
                <c:pt idx="463">
                  <c:v>47.2999999999999</c:v>
                </c:pt>
                <c:pt idx="464">
                  <c:v>47.3999999999999</c:v>
                </c:pt>
                <c:pt idx="465">
                  <c:v>47.4999999999999</c:v>
                </c:pt>
                <c:pt idx="466">
                  <c:v>47.5999999999999</c:v>
                </c:pt>
                <c:pt idx="467">
                  <c:v>47.6999999999999</c:v>
                </c:pt>
                <c:pt idx="468">
                  <c:v>47.7999999999999</c:v>
                </c:pt>
                <c:pt idx="469">
                  <c:v>47.8999999999999</c:v>
                </c:pt>
                <c:pt idx="470">
                  <c:v>47.9999999999999</c:v>
                </c:pt>
                <c:pt idx="471">
                  <c:v>48.0999999999999</c:v>
                </c:pt>
                <c:pt idx="472">
                  <c:v>48.1999999999999</c:v>
                </c:pt>
                <c:pt idx="473">
                  <c:v>48.2999999999999</c:v>
                </c:pt>
                <c:pt idx="474">
                  <c:v>48.3999999999999</c:v>
                </c:pt>
                <c:pt idx="475">
                  <c:v>48.4999999999999</c:v>
                </c:pt>
                <c:pt idx="476">
                  <c:v>48.5999999999999</c:v>
                </c:pt>
                <c:pt idx="477">
                  <c:v>48.6999999999999</c:v>
                </c:pt>
                <c:pt idx="478">
                  <c:v>48.7999999999999</c:v>
                </c:pt>
                <c:pt idx="479">
                  <c:v>48.8999999999999</c:v>
                </c:pt>
                <c:pt idx="480">
                  <c:v>48.9999999999999</c:v>
                </c:pt>
                <c:pt idx="481">
                  <c:v>49.0999999999999</c:v>
                </c:pt>
                <c:pt idx="482">
                  <c:v>49.1999999999999</c:v>
                </c:pt>
                <c:pt idx="483">
                  <c:v>49.2999999999999</c:v>
                </c:pt>
                <c:pt idx="484">
                  <c:v>49.3999999999999</c:v>
                </c:pt>
                <c:pt idx="485">
                  <c:v>49.4999999999999</c:v>
                </c:pt>
                <c:pt idx="486">
                  <c:v>49.5999999999999</c:v>
                </c:pt>
                <c:pt idx="487">
                  <c:v>49.6999999999999</c:v>
                </c:pt>
                <c:pt idx="488">
                  <c:v>49.7999999999999</c:v>
                </c:pt>
                <c:pt idx="489">
                  <c:v>49.8999999999999</c:v>
                </c:pt>
                <c:pt idx="490">
                  <c:v>49.9999999999999</c:v>
                </c:pt>
                <c:pt idx="491">
                  <c:v>50.0999999999999</c:v>
                </c:pt>
                <c:pt idx="492">
                  <c:v>50.1999999999999</c:v>
                </c:pt>
                <c:pt idx="493">
                  <c:v>50.2999999999999</c:v>
                </c:pt>
                <c:pt idx="494">
                  <c:v>50.3999999999999</c:v>
                </c:pt>
                <c:pt idx="495">
                  <c:v>50.4999999999999</c:v>
                </c:pt>
                <c:pt idx="496">
                  <c:v>50.5999999999999</c:v>
                </c:pt>
                <c:pt idx="497">
                  <c:v>50.6999999999998</c:v>
                </c:pt>
                <c:pt idx="498">
                  <c:v>50.7999999999998</c:v>
                </c:pt>
                <c:pt idx="499">
                  <c:v>50.8999999999998</c:v>
                </c:pt>
                <c:pt idx="500">
                  <c:v>50.9999999999998</c:v>
                </c:pt>
                <c:pt idx="501">
                  <c:v>51.0999999999998</c:v>
                </c:pt>
                <c:pt idx="502">
                  <c:v>51.1999999999998</c:v>
                </c:pt>
                <c:pt idx="503">
                  <c:v>51.2999999999998</c:v>
                </c:pt>
                <c:pt idx="504">
                  <c:v>51.3999999999998</c:v>
                </c:pt>
                <c:pt idx="505">
                  <c:v>51.4999999999998</c:v>
                </c:pt>
                <c:pt idx="506">
                  <c:v>51.5999999999998</c:v>
                </c:pt>
                <c:pt idx="507">
                  <c:v>51.6999999999998</c:v>
                </c:pt>
                <c:pt idx="508">
                  <c:v>51.7999999999998</c:v>
                </c:pt>
                <c:pt idx="509">
                  <c:v>51.8999999999998</c:v>
                </c:pt>
                <c:pt idx="510">
                  <c:v>51.9999999999998</c:v>
                </c:pt>
                <c:pt idx="511">
                  <c:v>52.0999999999998</c:v>
                </c:pt>
                <c:pt idx="512">
                  <c:v>52.1999999999998</c:v>
                </c:pt>
                <c:pt idx="513">
                  <c:v>52.2999999999998</c:v>
                </c:pt>
                <c:pt idx="514">
                  <c:v>52.3999999999997</c:v>
                </c:pt>
                <c:pt idx="515">
                  <c:v>52.4999999999997</c:v>
                </c:pt>
                <c:pt idx="516">
                  <c:v>52.5999999999997</c:v>
                </c:pt>
                <c:pt idx="517">
                  <c:v>52.6999999999997</c:v>
                </c:pt>
                <c:pt idx="518">
                  <c:v>52.7999999999997</c:v>
                </c:pt>
                <c:pt idx="519">
                  <c:v>52.8999999999997</c:v>
                </c:pt>
                <c:pt idx="520">
                  <c:v>52.9999999999997</c:v>
                </c:pt>
                <c:pt idx="521">
                  <c:v>53.0999999999997</c:v>
                </c:pt>
                <c:pt idx="522">
                  <c:v>53.1999999999997</c:v>
                </c:pt>
                <c:pt idx="523">
                  <c:v>53.2999999999997</c:v>
                </c:pt>
                <c:pt idx="524">
                  <c:v>53.3999999999997</c:v>
                </c:pt>
                <c:pt idx="525">
                  <c:v>53.4999999999997</c:v>
                </c:pt>
                <c:pt idx="526">
                  <c:v>53.5999999999997</c:v>
                </c:pt>
                <c:pt idx="527">
                  <c:v>53.6999999999997</c:v>
                </c:pt>
                <c:pt idx="528">
                  <c:v>53.7999999999997</c:v>
                </c:pt>
                <c:pt idx="529">
                  <c:v>53.8999999999997</c:v>
                </c:pt>
                <c:pt idx="530">
                  <c:v>53.9999999999997</c:v>
                </c:pt>
                <c:pt idx="531">
                  <c:v>54.0999999999997</c:v>
                </c:pt>
                <c:pt idx="532">
                  <c:v>54.1999999999996</c:v>
                </c:pt>
                <c:pt idx="533">
                  <c:v>54.2999999999996</c:v>
                </c:pt>
                <c:pt idx="534">
                  <c:v>54.3999999999996</c:v>
                </c:pt>
                <c:pt idx="535">
                  <c:v>54.4999999999996</c:v>
                </c:pt>
                <c:pt idx="536">
                  <c:v>54.5999999999996</c:v>
                </c:pt>
                <c:pt idx="537">
                  <c:v>54.6999999999996</c:v>
                </c:pt>
                <c:pt idx="538">
                  <c:v>54.7999999999996</c:v>
                </c:pt>
                <c:pt idx="539">
                  <c:v>54.8999999999996</c:v>
                </c:pt>
                <c:pt idx="540">
                  <c:v>54.9999999999996</c:v>
                </c:pt>
                <c:pt idx="541">
                  <c:v>55.0999999999996</c:v>
                </c:pt>
                <c:pt idx="542">
                  <c:v>55.1999999999996</c:v>
                </c:pt>
                <c:pt idx="543">
                  <c:v>55.2999999999996</c:v>
                </c:pt>
                <c:pt idx="544">
                  <c:v>55.3999999999996</c:v>
                </c:pt>
                <c:pt idx="545">
                  <c:v>55.4999999999996</c:v>
                </c:pt>
                <c:pt idx="546">
                  <c:v>55.5999999999996</c:v>
                </c:pt>
                <c:pt idx="547">
                  <c:v>55.6999999999996</c:v>
                </c:pt>
                <c:pt idx="548">
                  <c:v>55.7999999999996</c:v>
                </c:pt>
                <c:pt idx="549">
                  <c:v>55.8999999999996</c:v>
                </c:pt>
                <c:pt idx="550">
                  <c:v>55.9999999999995</c:v>
                </c:pt>
                <c:pt idx="551">
                  <c:v>56.0999999999995</c:v>
                </c:pt>
                <c:pt idx="552">
                  <c:v>56.1999999999995</c:v>
                </c:pt>
                <c:pt idx="553">
                  <c:v>56.2999999999995</c:v>
                </c:pt>
                <c:pt idx="554">
                  <c:v>56.3999999999995</c:v>
                </c:pt>
                <c:pt idx="555">
                  <c:v>56.4999999999995</c:v>
                </c:pt>
                <c:pt idx="556">
                  <c:v>56.5999999999995</c:v>
                </c:pt>
                <c:pt idx="557">
                  <c:v>56.6999999999995</c:v>
                </c:pt>
                <c:pt idx="558">
                  <c:v>56.7999999999995</c:v>
                </c:pt>
                <c:pt idx="559">
                  <c:v>56.8999999999995</c:v>
                </c:pt>
                <c:pt idx="560">
                  <c:v>56.9999999999995</c:v>
                </c:pt>
                <c:pt idx="561">
                  <c:v>57.0999999999995</c:v>
                </c:pt>
                <c:pt idx="562">
                  <c:v>57.1999999999995</c:v>
                </c:pt>
                <c:pt idx="563">
                  <c:v>57.2999999999995</c:v>
                </c:pt>
                <c:pt idx="564">
                  <c:v>57.3999999999995</c:v>
                </c:pt>
                <c:pt idx="565">
                  <c:v>57.4999999999995</c:v>
                </c:pt>
                <c:pt idx="566">
                  <c:v>57.5999999999995</c:v>
                </c:pt>
                <c:pt idx="567">
                  <c:v>57.6999999999995</c:v>
                </c:pt>
                <c:pt idx="568">
                  <c:v>57.7999999999994</c:v>
                </c:pt>
                <c:pt idx="569">
                  <c:v>57.8999999999994</c:v>
                </c:pt>
                <c:pt idx="570">
                  <c:v>57.9999999999994</c:v>
                </c:pt>
                <c:pt idx="571">
                  <c:v>58.0999999999994</c:v>
                </c:pt>
                <c:pt idx="572">
                  <c:v>58.1999999999994</c:v>
                </c:pt>
                <c:pt idx="573">
                  <c:v>58.2999999999994</c:v>
                </c:pt>
                <c:pt idx="574">
                  <c:v>58.3999999999994</c:v>
                </c:pt>
                <c:pt idx="575">
                  <c:v>58.4999999999994</c:v>
                </c:pt>
                <c:pt idx="576">
                  <c:v>58.5999999999994</c:v>
                </c:pt>
                <c:pt idx="577">
                  <c:v>58.6999999999994</c:v>
                </c:pt>
                <c:pt idx="578">
                  <c:v>58.7999999999994</c:v>
                </c:pt>
                <c:pt idx="579">
                  <c:v>58.8999999999994</c:v>
                </c:pt>
                <c:pt idx="580">
                  <c:v>58.9999999999994</c:v>
                </c:pt>
                <c:pt idx="581">
                  <c:v>59.0999999999994</c:v>
                </c:pt>
                <c:pt idx="582">
                  <c:v>59.1999999999994</c:v>
                </c:pt>
                <c:pt idx="583">
                  <c:v>59.2999999999994</c:v>
                </c:pt>
                <c:pt idx="584">
                  <c:v>59.3999999999994</c:v>
                </c:pt>
                <c:pt idx="585">
                  <c:v>59.4999999999993</c:v>
                </c:pt>
                <c:pt idx="586">
                  <c:v>59.5999999999993</c:v>
                </c:pt>
                <c:pt idx="587">
                  <c:v>59.6999999999993</c:v>
                </c:pt>
                <c:pt idx="588">
                  <c:v>59.7999999999993</c:v>
                </c:pt>
                <c:pt idx="589">
                  <c:v>59.8999999999993</c:v>
                </c:pt>
                <c:pt idx="590">
                  <c:v>59.9999999999993</c:v>
                </c:pt>
                <c:pt idx="591">
                  <c:v>60.0999999999993</c:v>
                </c:pt>
                <c:pt idx="592">
                  <c:v>60.1999999999993</c:v>
                </c:pt>
                <c:pt idx="593">
                  <c:v>60.2999999999993</c:v>
                </c:pt>
                <c:pt idx="594">
                  <c:v>60.3999999999993</c:v>
                </c:pt>
                <c:pt idx="595">
                  <c:v>60.4999999999993</c:v>
                </c:pt>
                <c:pt idx="596">
                  <c:v>60.5999999999993</c:v>
                </c:pt>
                <c:pt idx="597">
                  <c:v>60.6999999999993</c:v>
                </c:pt>
                <c:pt idx="598">
                  <c:v>60.7999999999993</c:v>
                </c:pt>
                <c:pt idx="599">
                  <c:v>60.8999999999993</c:v>
                </c:pt>
                <c:pt idx="600">
                  <c:v>60.9999999999993</c:v>
                </c:pt>
                <c:pt idx="601">
                  <c:v>61.0999999999993</c:v>
                </c:pt>
                <c:pt idx="602">
                  <c:v>61.1999999999992</c:v>
                </c:pt>
                <c:pt idx="603">
                  <c:v>61.2999999999992</c:v>
                </c:pt>
                <c:pt idx="604">
                  <c:v>61.3999999999992</c:v>
                </c:pt>
                <c:pt idx="605">
                  <c:v>61.4999999999992</c:v>
                </c:pt>
                <c:pt idx="606">
                  <c:v>61.5999999999992</c:v>
                </c:pt>
                <c:pt idx="607">
                  <c:v>61.6999999999992</c:v>
                </c:pt>
                <c:pt idx="608">
                  <c:v>61.7999999999992</c:v>
                </c:pt>
                <c:pt idx="609">
                  <c:v>61.8999999999992</c:v>
                </c:pt>
                <c:pt idx="610">
                  <c:v>61.9999999999992</c:v>
                </c:pt>
                <c:pt idx="611">
                  <c:v>62.0999999999992</c:v>
                </c:pt>
                <c:pt idx="612">
                  <c:v>62.1999999999992</c:v>
                </c:pt>
                <c:pt idx="613">
                  <c:v>62.2999999999992</c:v>
                </c:pt>
                <c:pt idx="614">
                  <c:v>62.3999999999992</c:v>
                </c:pt>
                <c:pt idx="615">
                  <c:v>62.4999999999992</c:v>
                </c:pt>
                <c:pt idx="616">
                  <c:v>62.5999999999992</c:v>
                </c:pt>
                <c:pt idx="617">
                  <c:v>62.6999999999992</c:v>
                </c:pt>
                <c:pt idx="618">
                  <c:v>62.7999999999992</c:v>
                </c:pt>
                <c:pt idx="619">
                  <c:v>62.8999999999991</c:v>
                </c:pt>
                <c:pt idx="620">
                  <c:v>62.9999999999991</c:v>
                </c:pt>
                <c:pt idx="621">
                  <c:v>63.0999999999991</c:v>
                </c:pt>
                <c:pt idx="622">
                  <c:v>63.1999999999991</c:v>
                </c:pt>
                <c:pt idx="623">
                  <c:v>63.2999999999991</c:v>
                </c:pt>
                <c:pt idx="624">
                  <c:v>63.3999999999991</c:v>
                </c:pt>
                <c:pt idx="625">
                  <c:v>63.4999999999991</c:v>
                </c:pt>
                <c:pt idx="626">
                  <c:v>63.5999999999991</c:v>
                </c:pt>
                <c:pt idx="627">
                  <c:v>63.6999999999991</c:v>
                </c:pt>
                <c:pt idx="628">
                  <c:v>63.7999999999991</c:v>
                </c:pt>
                <c:pt idx="629">
                  <c:v>63.8999999999991</c:v>
                </c:pt>
                <c:pt idx="630">
                  <c:v>63.9999999999991</c:v>
                </c:pt>
                <c:pt idx="631">
                  <c:v>64.0999999999991</c:v>
                </c:pt>
                <c:pt idx="632">
                  <c:v>64.1999999999991</c:v>
                </c:pt>
                <c:pt idx="633">
                  <c:v>64.2999999999991</c:v>
                </c:pt>
                <c:pt idx="634">
                  <c:v>64.3999999999991</c:v>
                </c:pt>
                <c:pt idx="635">
                  <c:v>64.4999999999991</c:v>
                </c:pt>
                <c:pt idx="636">
                  <c:v>64.5999999999991</c:v>
                </c:pt>
                <c:pt idx="637">
                  <c:v>64.699999999999</c:v>
                </c:pt>
                <c:pt idx="638">
                  <c:v>64.799999999999</c:v>
                </c:pt>
                <c:pt idx="639">
                  <c:v>64.899999999999</c:v>
                </c:pt>
                <c:pt idx="640">
                  <c:v>64.999999999999</c:v>
                </c:pt>
                <c:pt idx="641">
                  <c:v>65.099999999999</c:v>
                </c:pt>
                <c:pt idx="642">
                  <c:v>65.199999999999</c:v>
                </c:pt>
                <c:pt idx="643">
                  <c:v>65.299999999999</c:v>
                </c:pt>
                <c:pt idx="644">
                  <c:v>65.399999999999</c:v>
                </c:pt>
                <c:pt idx="645">
                  <c:v>65.499999999999</c:v>
                </c:pt>
                <c:pt idx="646">
                  <c:v>65.599999999999</c:v>
                </c:pt>
                <c:pt idx="647">
                  <c:v>65.699999999999</c:v>
                </c:pt>
                <c:pt idx="648">
                  <c:v>65.799999999999</c:v>
                </c:pt>
                <c:pt idx="649">
                  <c:v>65.899999999999</c:v>
                </c:pt>
                <c:pt idx="650">
                  <c:v>65.999999999999</c:v>
                </c:pt>
                <c:pt idx="651">
                  <c:v>66.099999999999</c:v>
                </c:pt>
                <c:pt idx="652">
                  <c:v>66.199999999999</c:v>
                </c:pt>
                <c:pt idx="653">
                  <c:v>66.299999999999</c:v>
                </c:pt>
                <c:pt idx="654">
                  <c:v>66.399999999999</c:v>
                </c:pt>
                <c:pt idx="655">
                  <c:v>66.4999999999989</c:v>
                </c:pt>
                <c:pt idx="656">
                  <c:v>66.5999999999989</c:v>
                </c:pt>
                <c:pt idx="657">
                  <c:v>66.6999999999989</c:v>
                </c:pt>
                <c:pt idx="658">
                  <c:v>66.7999999999989</c:v>
                </c:pt>
                <c:pt idx="659">
                  <c:v>66.8999999999989</c:v>
                </c:pt>
                <c:pt idx="660">
                  <c:v>66.9999999999989</c:v>
                </c:pt>
                <c:pt idx="661">
                  <c:v>67.0999999999989</c:v>
                </c:pt>
                <c:pt idx="662">
                  <c:v>67.1999999999989</c:v>
                </c:pt>
                <c:pt idx="663">
                  <c:v>67.2999999999989</c:v>
                </c:pt>
                <c:pt idx="664">
                  <c:v>67.3999999999989</c:v>
                </c:pt>
                <c:pt idx="665">
                  <c:v>67.4999999999989</c:v>
                </c:pt>
                <c:pt idx="666">
                  <c:v>67.5999999999989</c:v>
                </c:pt>
                <c:pt idx="667">
                  <c:v>67.6999999999989</c:v>
                </c:pt>
                <c:pt idx="668">
                  <c:v>67.7999999999989</c:v>
                </c:pt>
                <c:pt idx="669">
                  <c:v>67.8999999999989</c:v>
                </c:pt>
                <c:pt idx="670">
                  <c:v>67.9999999999989</c:v>
                </c:pt>
                <c:pt idx="671">
                  <c:v>68.0999999999989</c:v>
                </c:pt>
                <c:pt idx="672">
                  <c:v>68.1999999999988</c:v>
                </c:pt>
                <c:pt idx="673">
                  <c:v>68.2999999999988</c:v>
                </c:pt>
                <c:pt idx="674">
                  <c:v>68.3999999999988</c:v>
                </c:pt>
                <c:pt idx="675">
                  <c:v>68.4999999999988</c:v>
                </c:pt>
                <c:pt idx="676">
                  <c:v>68.5999999999988</c:v>
                </c:pt>
                <c:pt idx="677">
                  <c:v>68.6999999999988</c:v>
                </c:pt>
                <c:pt idx="678">
                  <c:v>68.7999999999988</c:v>
                </c:pt>
                <c:pt idx="679">
                  <c:v>68.8999999999988</c:v>
                </c:pt>
                <c:pt idx="680">
                  <c:v>68.9999999999988</c:v>
                </c:pt>
                <c:pt idx="681">
                  <c:v>69.0999999999988</c:v>
                </c:pt>
                <c:pt idx="682">
                  <c:v>69.1999999999988</c:v>
                </c:pt>
                <c:pt idx="683">
                  <c:v>69.2999999999988</c:v>
                </c:pt>
                <c:pt idx="684">
                  <c:v>69.3999999999988</c:v>
                </c:pt>
                <c:pt idx="685">
                  <c:v>69.4999999999988</c:v>
                </c:pt>
                <c:pt idx="686">
                  <c:v>69.5999999999988</c:v>
                </c:pt>
                <c:pt idx="687">
                  <c:v>69.6999999999988</c:v>
                </c:pt>
                <c:pt idx="688">
                  <c:v>69.7999999999988</c:v>
                </c:pt>
                <c:pt idx="689">
                  <c:v>69.8999999999988</c:v>
                </c:pt>
                <c:pt idx="690">
                  <c:v>69.9999999999987</c:v>
                </c:pt>
                <c:pt idx="691">
                  <c:v>70.0999999999987</c:v>
                </c:pt>
                <c:pt idx="692">
                  <c:v>70.1999999999987</c:v>
                </c:pt>
                <c:pt idx="693">
                  <c:v>70.2999999999987</c:v>
                </c:pt>
                <c:pt idx="694">
                  <c:v>70.3999999999987</c:v>
                </c:pt>
                <c:pt idx="695">
                  <c:v>70.4999999999987</c:v>
                </c:pt>
                <c:pt idx="696">
                  <c:v>70.5999999999987</c:v>
                </c:pt>
                <c:pt idx="697">
                  <c:v>70.6999999999987</c:v>
                </c:pt>
                <c:pt idx="698">
                  <c:v>70.7999999999987</c:v>
                </c:pt>
                <c:pt idx="699">
                  <c:v>70.8999999999987</c:v>
                </c:pt>
                <c:pt idx="700">
                  <c:v>70.9999999999987</c:v>
                </c:pt>
                <c:pt idx="701">
                  <c:v>71.0999999999987</c:v>
                </c:pt>
                <c:pt idx="702">
                  <c:v>71.1999999999987</c:v>
                </c:pt>
                <c:pt idx="703">
                  <c:v>71.2999999999987</c:v>
                </c:pt>
                <c:pt idx="704">
                  <c:v>71.3999999999987</c:v>
                </c:pt>
                <c:pt idx="705">
                  <c:v>71.4999999999987</c:v>
                </c:pt>
                <c:pt idx="706">
                  <c:v>71.5999999999987</c:v>
                </c:pt>
                <c:pt idx="707">
                  <c:v>71.6999999999986</c:v>
                </c:pt>
                <c:pt idx="708">
                  <c:v>71.7999999999986</c:v>
                </c:pt>
                <c:pt idx="709">
                  <c:v>71.8999999999986</c:v>
                </c:pt>
                <c:pt idx="710">
                  <c:v>71.9999999999986</c:v>
                </c:pt>
                <c:pt idx="711">
                  <c:v>72.0999999999986</c:v>
                </c:pt>
                <c:pt idx="712">
                  <c:v>72.1999999999986</c:v>
                </c:pt>
                <c:pt idx="713">
                  <c:v>72.2999999999986</c:v>
                </c:pt>
                <c:pt idx="714">
                  <c:v>72.3999999999986</c:v>
                </c:pt>
                <c:pt idx="715">
                  <c:v>72.4999999999986</c:v>
                </c:pt>
                <c:pt idx="716">
                  <c:v>72.5999999999986</c:v>
                </c:pt>
                <c:pt idx="717">
                  <c:v>72.6999999999986</c:v>
                </c:pt>
                <c:pt idx="718">
                  <c:v>72.7999999999986</c:v>
                </c:pt>
                <c:pt idx="719">
                  <c:v>72.8999999999986</c:v>
                </c:pt>
                <c:pt idx="720">
                  <c:v>72.9999999999986</c:v>
                </c:pt>
                <c:pt idx="721">
                  <c:v>73.0999999999986</c:v>
                </c:pt>
                <c:pt idx="722">
                  <c:v>73.1999999999986</c:v>
                </c:pt>
                <c:pt idx="723">
                  <c:v>73.2999999999986</c:v>
                </c:pt>
                <c:pt idx="724">
                  <c:v>73.3999999999986</c:v>
                </c:pt>
                <c:pt idx="725">
                  <c:v>73.4999999999985</c:v>
                </c:pt>
                <c:pt idx="726">
                  <c:v>73.5999999999985</c:v>
                </c:pt>
                <c:pt idx="727">
                  <c:v>73.6999999999985</c:v>
                </c:pt>
                <c:pt idx="728">
                  <c:v>73.7999999999985</c:v>
                </c:pt>
                <c:pt idx="729">
                  <c:v>73.8999999999985</c:v>
                </c:pt>
                <c:pt idx="730">
                  <c:v>73.9999999999985</c:v>
                </c:pt>
                <c:pt idx="731">
                  <c:v>74.0999999999985</c:v>
                </c:pt>
                <c:pt idx="732">
                  <c:v>74.1999999999985</c:v>
                </c:pt>
                <c:pt idx="733">
                  <c:v>74.2999999999985</c:v>
                </c:pt>
                <c:pt idx="734">
                  <c:v>74.3999999999985</c:v>
                </c:pt>
                <c:pt idx="735">
                  <c:v>74.4999999999985</c:v>
                </c:pt>
                <c:pt idx="736">
                  <c:v>74.5999999999985</c:v>
                </c:pt>
                <c:pt idx="737">
                  <c:v>74.6999999999985</c:v>
                </c:pt>
                <c:pt idx="738">
                  <c:v>74.7999999999985</c:v>
                </c:pt>
                <c:pt idx="739">
                  <c:v>74.8999999999985</c:v>
                </c:pt>
                <c:pt idx="740">
                  <c:v>74.9999999999985</c:v>
                </c:pt>
                <c:pt idx="741">
                  <c:v>75.0999999999985</c:v>
                </c:pt>
                <c:pt idx="742">
                  <c:v>75.1999999999985</c:v>
                </c:pt>
                <c:pt idx="743">
                  <c:v>75.2999999999984</c:v>
                </c:pt>
                <c:pt idx="744">
                  <c:v>75.3999999999984</c:v>
                </c:pt>
                <c:pt idx="745">
                  <c:v>75.4999999999984</c:v>
                </c:pt>
                <c:pt idx="746">
                  <c:v>75.5999999999984</c:v>
                </c:pt>
                <c:pt idx="747">
                  <c:v>75.6999999999984</c:v>
                </c:pt>
                <c:pt idx="748">
                  <c:v>75.7999999999984</c:v>
                </c:pt>
                <c:pt idx="749">
                  <c:v>75.8999999999984</c:v>
                </c:pt>
                <c:pt idx="750">
                  <c:v>75.9999999999984</c:v>
                </c:pt>
                <c:pt idx="751">
                  <c:v>76.0999999999984</c:v>
                </c:pt>
                <c:pt idx="752">
                  <c:v>76.1999999999984</c:v>
                </c:pt>
                <c:pt idx="753">
                  <c:v>76.2999999999984</c:v>
                </c:pt>
                <c:pt idx="754">
                  <c:v>76.3999999999984</c:v>
                </c:pt>
                <c:pt idx="755">
                  <c:v>76.4999999999984</c:v>
                </c:pt>
                <c:pt idx="756">
                  <c:v>76.5999999999984</c:v>
                </c:pt>
                <c:pt idx="757">
                  <c:v>76.6999999999984</c:v>
                </c:pt>
                <c:pt idx="758">
                  <c:v>76.7999999999984</c:v>
                </c:pt>
                <c:pt idx="759">
                  <c:v>76.8999999999984</c:v>
                </c:pt>
                <c:pt idx="760">
                  <c:v>76.9999999999983</c:v>
                </c:pt>
                <c:pt idx="761">
                  <c:v>77.0999999999983</c:v>
                </c:pt>
                <c:pt idx="762">
                  <c:v>77.1999999999983</c:v>
                </c:pt>
                <c:pt idx="763">
                  <c:v>77.2999999999983</c:v>
                </c:pt>
                <c:pt idx="764">
                  <c:v>77.3999999999983</c:v>
                </c:pt>
                <c:pt idx="765">
                  <c:v>77.4999999999983</c:v>
                </c:pt>
                <c:pt idx="766">
                  <c:v>77.5999999999983</c:v>
                </c:pt>
                <c:pt idx="767">
                  <c:v>77.6999999999983</c:v>
                </c:pt>
                <c:pt idx="768">
                  <c:v>77.7999999999983</c:v>
                </c:pt>
                <c:pt idx="769">
                  <c:v>77.8999999999983</c:v>
                </c:pt>
                <c:pt idx="770">
                  <c:v>77.9999999999983</c:v>
                </c:pt>
                <c:pt idx="771">
                  <c:v>78.0999999999983</c:v>
                </c:pt>
                <c:pt idx="772">
                  <c:v>78.1999999999983</c:v>
                </c:pt>
                <c:pt idx="773">
                  <c:v>78.2999999999983</c:v>
                </c:pt>
                <c:pt idx="774">
                  <c:v>78.3999999999983</c:v>
                </c:pt>
                <c:pt idx="775">
                  <c:v>78.4999999999983</c:v>
                </c:pt>
                <c:pt idx="776">
                  <c:v>78.5999999999983</c:v>
                </c:pt>
                <c:pt idx="777">
                  <c:v>78.6999999999983</c:v>
                </c:pt>
                <c:pt idx="778">
                  <c:v>78.7999999999982</c:v>
                </c:pt>
                <c:pt idx="779">
                  <c:v>78.8999999999982</c:v>
                </c:pt>
                <c:pt idx="780">
                  <c:v>78.9999999999982</c:v>
                </c:pt>
                <c:pt idx="781">
                  <c:v>79.0999999999982</c:v>
                </c:pt>
                <c:pt idx="782">
                  <c:v>79.1999999999982</c:v>
                </c:pt>
                <c:pt idx="783">
                  <c:v>79.2999999999982</c:v>
                </c:pt>
                <c:pt idx="784">
                  <c:v>79.3999999999982</c:v>
                </c:pt>
                <c:pt idx="785">
                  <c:v>79.4999999999982</c:v>
                </c:pt>
                <c:pt idx="786">
                  <c:v>79.5999999999982</c:v>
                </c:pt>
                <c:pt idx="787">
                  <c:v>79.6999999999982</c:v>
                </c:pt>
                <c:pt idx="788">
                  <c:v>79.7999999999982</c:v>
                </c:pt>
                <c:pt idx="789">
                  <c:v>79.8999999999982</c:v>
                </c:pt>
                <c:pt idx="790">
                  <c:v>79.9999999999982</c:v>
                </c:pt>
                <c:pt idx="791">
                  <c:v>80.0999999999982</c:v>
                </c:pt>
                <c:pt idx="792">
                  <c:v>80.1999999999982</c:v>
                </c:pt>
                <c:pt idx="793">
                  <c:v>80.2999999999982</c:v>
                </c:pt>
                <c:pt idx="794">
                  <c:v>80.3999999999982</c:v>
                </c:pt>
                <c:pt idx="795">
                  <c:v>80.4999999999981</c:v>
                </c:pt>
                <c:pt idx="796">
                  <c:v>80.5999999999981</c:v>
                </c:pt>
                <c:pt idx="797">
                  <c:v>80.6999999999981</c:v>
                </c:pt>
                <c:pt idx="798">
                  <c:v>80.7999999999981</c:v>
                </c:pt>
                <c:pt idx="799">
                  <c:v>80.8999999999981</c:v>
                </c:pt>
                <c:pt idx="800">
                  <c:v>80.9999999999981</c:v>
                </c:pt>
                <c:pt idx="801">
                  <c:v>81.0999999999981</c:v>
                </c:pt>
                <c:pt idx="802">
                  <c:v>81.1999999999981</c:v>
                </c:pt>
                <c:pt idx="803">
                  <c:v>81.2999999999981</c:v>
                </c:pt>
                <c:pt idx="804">
                  <c:v>81.3999999999981</c:v>
                </c:pt>
                <c:pt idx="805">
                  <c:v>81.4999999999981</c:v>
                </c:pt>
                <c:pt idx="806">
                  <c:v>81.5999999999981</c:v>
                </c:pt>
                <c:pt idx="807">
                  <c:v>81.6999999999981</c:v>
                </c:pt>
                <c:pt idx="808">
                  <c:v>81.7999999999981</c:v>
                </c:pt>
                <c:pt idx="809">
                  <c:v>81.8999999999981</c:v>
                </c:pt>
                <c:pt idx="810">
                  <c:v>81.9999999999981</c:v>
                </c:pt>
                <c:pt idx="811">
                  <c:v>82.0999999999981</c:v>
                </c:pt>
                <c:pt idx="812">
                  <c:v>82.1999999999981</c:v>
                </c:pt>
                <c:pt idx="813">
                  <c:v>82.299999999998</c:v>
                </c:pt>
                <c:pt idx="814">
                  <c:v>82.399999999998</c:v>
                </c:pt>
                <c:pt idx="815">
                  <c:v>82.499999999998</c:v>
                </c:pt>
                <c:pt idx="816">
                  <c:v>82.599999999998</c:v>
                </c:pt>
                <c:pt idx="817">
                  <c:v>82.699999999998</c:v>
                </c:pt>
                <c:pt idx="818">
                  <c:v>82.799999999998</c:v>
                </c:pt>
                <c:pt idx="819">
                  <c:v>82.899999999998</c:v>
                </c:pt>
                <c:pt idx="820">
                  <c:v>82.999999999998</c:v>
                </c:pt>
                <c:pt idx="821">
                  <c:v>83.099999999998</c:v>
                </c:pt>
                <c:pt idx="822">
                  <c:v>83.199999999998</c:v>
                </c:pt>
                <c:pt idx="823">
                  <c:v>83.299999999998</c:v>
                </c:pt>
                <c:pt idx="824">
                  <c:v>83.399999999998</c:v>
                </c:pt>
                <c:pt idx="825">
                  <c:v>83.499999999998</c:v>
                </c:pt>
                <c:pt idx="826">
                  <c:v>83.599999999998</c:v>
                </c:pt>
                <c:pt idx="827">
                  <c:v>83.699999999998</c:v>
                </c:pt>
                <c:pt idx="828">
                  <c:v>83.799999999998</c:v>
                </c:pt>
                <c:pt idx="829">
                  <c:v>83.899999999998</c:v>
                </c:pt>
                <c:pt idx="830">
                  <c:v>83.999999999998</c:v>
                </c:pt>
                <c:pt idx="831">
                  <c:v>84.0999999999979</c:v>
                </c:pt>
                <c:pt idx="832">
                  <c:v>84.1999999999979</c:v>
                </c:pt>
                <c:pt idx="833">
                  <c:v>84.2999999999979</c:v>
                </c:pt>
                <c:pt idx="834">
                  <c:v>84.3999999999979</c:v>
                </c:pt>
                <c:pt idx="835">
                  <c:v>84.4999999999979</c:v>
                </c:pt>
                <c:pt idx="836">
                  <c:v>84.5999999999979</c:v>
                </c:pt>
                <c:pt idx="837">
                  <c:v>84.6999999999979</c:v>
                </c:pt>
                <c:pt idx="838">
                  <c:v>84.7999999999979</c:v>
                </c:pt>
                <c:pt idx="839">
                  <c:v>84.8999999999979</c:v>
                </c:pt>
                <c:pt idx="840">
                  <c:v>84.9999999999979</c:v>
                </c:pt>
                <c:pt idx="841">
                  <c:v>85.0999999999979</c:v>
                </c:pt>
                <c:pt idx="842">
                  <c:v>85.1999999999979</c:v>
                </c:pt>
                <c:pt idx="843">
                  <c:v>85.2999999999979</c:v>
                </c:pt>
                <c:pt idx="844">
                  <c:v>85.3999999999979</c:v>
                </c:pt>
                <c:pt idx="845">
                  <c:v>85.4999999999979</c:v>
                </c:pt>
                <c:pt idx="846">
                  <c:v>85.5999999999979</c:v>
                </c:pt>
                <c:pt idx="847">
                  <c:v>85.6999999999979</c:v>
                </c:pt>
                <c:pt idx="848">
                  <c:v>85.7999999999978</c:v>
                </c:pt>
                <c:pt idx="849">
                  <c:v>85.8999999999978</c:v>
                </c:pt>
                <c:pt idx="850">
                  <c:v>85.9999999999978</c:v>
                </c:pt>
                <c:pt idx="851">
                  <c:v>86.0999999999978</c:v>
                </c:pt>
                <c:pt idx="852">
                  <c:v>86.1999999999978</c:v>
                </c:pt>
                <c:pt idx="853">
                  <c:v>86.2999999999978</c:v>
                </c:pt>
                <c:pt idx="854">
                  <c:v>86.3999999999978</c:v>
                </c:pt>
                <c:pt idx="855">
                  <c:v>86.4999999999978</c:v>
                </c:pt>
                <c:pt idx="856">
                  <c:v>86.5999999999978</c:v>
                </c:pt>
                <c:pt idx="857">
                  <c:v>86.6999999999978</c:v>
                </c:pt>
                <c:pt idx="858">
                  <c:v>86.7999999999978</c:v>
                </c:pt>
                <c:pt idx="859">
                  <c:v>86.8999999999978</c:v>
                </c:pt>
                <c:pt idx="860">
                  <c:v>86.9999999999978</c:v>
                </c:pt>
                <c:pt idx="861">
                  <c:v>87.0999999999978</c:v>
                </c:pt>
                <c:pt idx="862">
                  <c:v>87.1999999999978</c:v>
                </c:pt>
                <c:pt idx="863">
                  <c:v>87.2999999999978</c:v>
                </c:pt>
                <c:pt idx="864">
                  <c:v>87.3999999999978</c:v>
                </c:pt>
                <c:pt idx="865">
                  <c:v>87.4999999999978</c:v>
                </c:pt>
                <c:pt idx="866">
                  <c:v>87.5999999999977</c:v>
                </c:pt>
                <c:pt idx="867">
                  <c:v>87.6999999999977</c:v>
                </c:pt>
                <c:pt idx="868">
                  <c:v>87.7999999999977</c:v>
                </c:pt>
                <c:pt idx="869">
                  <c:v>87.8999999999977</c:v>
                </c:pt>
                <c:pt idx="870">
                  <c:v>87.9999999999977</c:v>
                </c:pt>
                <c:pt idx="871">
                  <c:v>88.0999999999977</c:v>
                </c:pt>
                <c:pt idx="872">
                  <c:v>88.1999999999977</c:v>
                </c:pt>
                <c:pt idx="873">
                  <c:v>88.2999999999977</c:v>
                </c:pt>
                <c:pt idx="874">
                  <c:v>88.3999999999977</c:v>
                </c:pt>
                <c:pt idx="875">
                  <c:v>88.4999999999977</c:v>
                </c:pt>
                <c:pt idx="876">
                  <c:v>88.5999999999977</c:v>
                </c:pt>
                <c:pt idx="877">
                  <c:v>88.6999999999977</c:v>
                </c:pt>
                <c:pt idx="878">
                  <c:v>88.7999999999977</c:v>
                </c:pt>
                <c:pt idx="879">
                  <c:v>88.8999999999977</c:v>
                </c:pt>
                <c:pt idx="880">
                  <c:v>88.9999999999977</c:v>
                </c:pt>
                <c:pt idx="881">
                  <c:v>89.0999999999977</c:v>
                </c:pt>
                <c:pt idx="882">
                  <c:v>89.1999999999977</c:v>
                </c:pt>
                <c:pt idx="883">
                  <c:v>89.2999999999976</c:v>
                </c:pt>
                <c:pt idx="884">
                  <c:v>89.3999999999976</c:v>
                </c:pt>
                <c:pt idx="885">
                  <c:v>89.4999999999976</c:v>
                </c:pt>
                <c:pt idx="886">
                  <c:v>89.5999999999976</c:v>
                </c:pt>
                <c:pt idx="887">
                  <c:v>89.6999999999976</c:v>
                </c:pt>
                <c:pt idx="888">
                  <c:v>89.7999999999976</c:v>
                </c:pt>
                <c:pt idx="889">
                  <c:v>89.8999999999976</c:v>
                </c:pt>
                <c:pt idx="890">
                  <c:v>89.9999999999976</c:v>
                </c:pt>
                <c:pt idx="891">
                  <c:v>90.0999999999976</c:v>
                </c:pt>
                <c:pt idx="892">
                  <c:v>90.1999999999976</c:v>
                </c:pt>
                <c:pt idx="893">
                  <c:v>90.2999999999976</c:v>
                </c:pt>
                <c:pt idx="894">
                  <c:v>90.3999999999976</c:v>
                </c:pt>
                <c:pt idx="895">
                  <c:v>90.4999999999976</c:v>
                </c:pt>
                <c:pt idx="896">
                  <c:v>90.5999999999976</c:v>
                </c:pt>
                <c:pt idx="897">
                  <c:v>90.6999999999976</c:v>
                </c:pt>
                <c:pt idx="898">
                  <c:v>90.7999999999976</c:v>
                </c:pt>
                <c:pt idx="899">
                  <c:v>90.8999999999976</c:v>
                </c:pt>
                <c:pt idx="900">
                  <c:v>90.9999999999976</c:v>
                </c:pt>
                <c:pt idx="901">
                  <c:v>91.0999999999975</c:v>
                </c:pt>
                <c:pt idx="902">
                  <c:v>91.1999999999975</c:v>
                </c:pt>
                <c:pt idx="903">
                  <c:v>91.2999999999975</c:v>
                </c:pt>
                <c:pt idx="904">
                  <c:v>91.3999999999975</c:v>
                </c:pt>
                <c:pt idx="905">
                  <c:v>91.4999999999975</c:v>
                </c:pt>
                <c:pt idx="906">
                  <c:v>91.5999999999975</c:v>
                </c:pt>
                <c:pt idx="907">
                  <c:v>91.6999999999975</c:v>
                </c:pt>
                <c:pt idx="908">
                  <c:v>91.7999999999975</c:v>
                </c:pt>
                <c:pt idx="909">
                  <c:v>91.8999999999975</c:v>
                </c:pt>
                <c:pt idx="910">
                  <c:v>91.9999999999975</c:v>
                </c:pt>
                <c:pt idx="911">
                  <c:v>92.0999999999975</c:v>
                </c:pt>
                <c:pt idx="912">
                  <c:v>92.1999999999975</c:v>
                </c:pt>
                <c:pt idx="913">
                  <c:v>92.2999999999975</c:v>
                </c:pt>
                <c:pt idx="914">
                  <c:v>92.3999999999975</c:v>
                </c:pt>
                <c:pt idx="915">
                  <c:v>92.4999999999975</c:v>
                </c:pt>
                <c:pt idx="916">
                  <c:v>92.5999999999975</c:v>
                </c:pt>
                <c:pt idx="917">
                  <c:v>92.6999999999975</c:v>
                </c:pt>
                <c:pt idx="918">
                  <c:v>92.7999999999975</c:v>
                </c:pt>
                <c:pt idx="919">
                  <c:v>92.8999999999974</c:v>
                </c:pt>
                <c:pt idx="920">
                  <c:v>92.9999999999974</c:v>
                </c:pt>
                <c:pt idx="921">
                  <c:v>93.0999999999974</c:v>
                </c:pt>
                <c:pt idx="922">
                  <c:v>93.1999999999974</c:v>
                </c:pt>
                <c:pt idx="923">
                  <c:v>93.2999999999974</c:v>
                </c:pt>
                <c:pt idx="924">
                  <c:v>93.3999999999974</c:v>
                </c:pt>
                <c:pt idx="925">
                  <c:v>93.4999999999974</c:v>
                </c:pt>
                <c:pt idx="926">
                  <c:v>93.5999999999974</c:v>
                </c:pt>
                <c:pt idx="927">
                  <c:v>93.6999999999974</c:v>
                </c:pt>
                <c:pt idx="928">
                  <c:v>93.7999999999974</c:v>
                </c:pt>
                <c:pt idx="929">
                  <c:v>93.8999999999974</c:v>
                </c:pt>
                <c:pt idx="930">
                  <c:v>93.9999999999974</c:v>
                </c:pt>
                <c:pt idx="931">
                  <c:v>94.0999999999974</c:v>
                </c:pt>
                <c:pt idx="932">
                  <c:v>94.1999999999974</c:v>
                </c:pt>
                <c:pt idx="933">
                  <c:v>94.2999999999974</c:v>
                </c:pt>
                <c:pt idx="934">
                  <c:v>94.3999999999974</c:v>
                </c:pt>
                <c:pt idx="935">
                  <c:v>94.4999999999974</c:v>
                </c:pt>
                <c:pt idx="936">
                  <c:v>94.5999999999973</c:v>
                </c:pt>
                <c:pt idx="937">
                  <c:v>94.6999999999973</c:v>
                </c:pt>
                <c:pt idx="938">
                  <c:v>94.7999999999973</c:v>
                </c:pt>
                <c:pt idx="939">
                  <c:v>94.8999999999973</c:v>
                </c:pt>
                <c:pt idx="940">
                  <c:v>94.9999999999973</c:v>
                </c:pt>
                <c:pt idx="941">
                  <c:v>95.0999999999973</c:v>
                </c:pt>
                <c:pt idx="942">
                  <c:v>95.1999999999973</c:v>
                </c:pt>
                <c:pt idx="943">
                  <c:v>95.2999999999973</c:v>
                </c:pt>
                <c:pt idx="944">
                  <c:v>95.3999999999973</c:v>
                </c:pt>
                <c:pt idx="945">
                  <c:v>95.4999999999973</c:v>
                </c:pt>
                <c:pt idx="946">
                  <c:v>95.5999999999973</c:v>
                </c:pt>
                <c:pt idx="947">
                  <c:v>95.6999999999973</c:v>
                </c:pt>
                <c:pt idx="948">
                  <c:v>95.7999999999973</c:v>
                </c:pt>
                <c:pt idx="949">
                  <c:v>95.8999999999973</c:v>
                </c:pt>
                <c:pt idx="950">
                  <c:v>95.9999999999973</c:v>
                </c:pt>
                <c:pt idx="951">
                  <c:v>96.0999999999973</c:v>
                </c:pt>
                <c:pt idx="952">
                  <c:v>96.1999999999973</c:v>
                </c:pt>
                <c:pt idx="953">
                  <c:v>96.2999999999973</c:v>
                </c:pt>
                <c:pt idx="954">
                  <c:v>96.3999999999972</c:v>
                </c:pt>
                <c:pt idx="955">
                  <c:v>96.4999999999972</c:v>
                </c:pt>
                <c:pt idx="956">
                  <c:v>96.5999999999972</c:v>
                </c:pt>
                <c:pt idx="957">
                  <c:v>96.6999999999972</c:v>
                </c:pt>
                <c:pt idx="958">
                  <c:v>96.7999999999972</c:v>
                </c:pt>
                <c:pt idx="959">
                  <c:v>96.8999999999972</c:v>
                </c:pt>
                <c:pt idx="960">
                  <c:v>96.9999999999972</c:v>
                </c:pt>
                <c:pt idx="961">
                  <c:v>97.0999999999972</c:v>
                </c:pt>
                <c:pt idx="962">
                  <c:v>97.1999999999972</c:v>
                </c:pt>
                <c:pt idx="963">
                  <c:v>97.2999999999972</c:v>
                </c:pt>
                <c:pt idx="964">
                  <c:v>97.3999999999972</c:v>
                </c:pt>
                <c:pt idx="965">
                  <c:v>97.4999999999972</c:v>
                </c:pt>
                <c:pt idx="966">
                  <c:v>97.5999999999972</c:v>
                </c:pt>
                <c:pt idx="967">
                  <c:v>97.6999999999972</c:v>
                </c:pt>
                <c:pt idx="968">
                  <c:v>97.7999999999972</c:v>
                </c:pt>
                <c:pt idx="969">
                  <c:v>97.8999999999972</c:v>
                </c:pt>
                <c:pt idx="970">
                  <c:v>97.9999999999972</c:v>
                </c:pt>
                <c:pt idx="971">
                  <c:v>98.0999999999971</c:v>
                </c:pt>
                <c:pt idx="972">
                  <c:v>98.1999999999971</c:v>
                </c:pt>
                <c:pt idx="973">
                  <c:v>98.2999999999971</c:v>
                </c:pt>
                <c:pt idx="974">
                  <c:v>98.3999999999971</c:v>
                </c:pt>
                <c:pt idx="975">
                  <c:v>98.4999999999971</c:v>
                </c:pt>
                <c:pt idx="976">
                  <c:v>98.5999999999971</c:v>
                </c:pt>
                <c:pt idx="977">
                  <c:v>98.6999999999971</c:v>
                </c:pt>
                <c:pt idx="978">
                  <c:v>98.7999999999971</c:v>
                </c:pt>
                <c:pt idx="979">
                  <c:v>98.8999999999971</c:v>
                </c:pt>
                <c:pt idx="980">
                  <c:v>98.9999999999971</c:v>
                </c:pt>
                <c:pt idx="981">
                  <c:v>99.0999999999971</c:v>
                </c:pt>
                <c:pt idx="982">
                  <c:v>99.1999999999971</c:v>
                </c:pt>
                <c:pt idx="983">
                  <c:v>99.2999999999971</c:v>
                </c:pt>
                <c:pt idx="984">
                  <c:v>99.3999999999971</c:v>
                </c:pt>
                <c:pt idx="985">
                  <c:v>99.4999999999971</c:v>
                </c:pt>
                <c:pt idx="986">
                  <c:v>99.5999999999971</c:v>
                </c:pt>
                <c:pt idx="987">
                  <c:v>99.6999999999971</c:v>
                </c:pt>
                <c:pt idx="988">
                  <c:v>99.7999999999971</c:v>
                </c:pt>
                <c:pt idx="989">
                  <c:v>99.899999999997</c:v>
                </c:pt>
                <c:pt idx="990">
                  <c:v>99.999999999997</c:v>
                </c:pt>
              </c:numCache>
            </c:numRef>
          </c:xVal>
          <c:yVal>
            <c:numRef>
              <c:f>Funktionsgraphen!$I$2:$I$992</c:f>
              <c:numCache>
                <c:formatCode>General</c:formatCode>
                <c:ptCount val="991"/>
                <c:pt idx="0">
                  <c:v>1</c:v>
                </c:pt>
                <c:pt idx="1">
                  <c:v>1.00482949209841</c:v>
                </c:pt>
                <c:pt idx="2">
                  <c:v>1.00964320154291</c:v>
                </c:pt>
                <c:pt idx="3">
                  <c:v>1.01444120557324</c:v>
                </c:pt>
                <c:pt idx="4">
                  <c:v>1.01922358092594</c:v>
                </c:pt>
                <c:pt idx="5">
                  <c:v>1.02399040383846</c:v>
                </c:pt>
                <c:pt idx="6">
                  <c:v>1.02874175005323</c:v>
                </c:pt>
                <c:pt idx="7">
                  <c:v>1.03347769482159</c:v>
                </c:pt>
                <c:pt idx="8">
                  <c:v>1.03819831290785</c:v>
                </c:pt>
                <c:pt idx="9">
                  <c:v>1.04290367859318</c:v>
                </c:pt>
                <c:pt idx="10">
                  <c:v>1.04759386567953</c:v>
                </c:pt>
                <c:pt idx="11">
                  <c:v>1.05226894749347</c:v>
                </c:pt>
                <c:pt idx="12">
                  <c:v>1.05692899688999</c:v>
                </c:pt>
                <c:pt idx="13">
                  <c:v>1.06157408625635</c:v>
                </c:pt>
                <c:pt idx="14">
                  <c:v>1.06620428751576</c:v>
                </c:pt>
                <c:pt idx="15">
                  <c:v>1.07081967213115</c:v>
                </c:pt>
                <c:pt idx="16">
                  <c:v>1.07542031110878</c:v>
                </c:pt>
                <c:pt idx="17">
                  <c:v>1.08000627500196</c:v>
                </c:pt>
                <c:pt idx="18">
                  <c:v>1.08457763391459</c:v>
                </c:pt>
                <c:pt idx="19">
                  <c:v>1.08913445750476</c:v>
                </c:pt>
                <c:pt idx="20">
                  <c:v>1.09367681498829</c:v>
                </c:pt>
                <c:pt idx="21">
                  <c:v>1.09820477514224</c:v>
                </c:pt>
                <c:pt idx="22">
                  <c:v>1.10271840630836</c:v>
                </c:pt>
                <c:pt idx="23">
                  <c:v>1.10721777639655</c:v>
                </c:pt>
                <c:pt idx="24">
                  <c:v>1.11170295288825</c:v>
                </c:pt>
                <c:pt idx="25">
                  <c:v>1.11617400283981</c:v>
                </c:pt>
                <c:pt idx="26">
                  <c:v>1.12063099288586</c:v>
                </c:pt>
                <c:pt idx="27">
                  <c:v>1.12507398924261</c:v>
                </c:pt>
                <c:pt idx="28">
                  <c:v>1.12950305771108</c:v>
                </c:pt>
                <c:pt idx="29">
                  <c:v>1.13391826368044</c:v>
                </c:pt>
                <c:pt idx="30">
                  <c:v>1.13831967213115</c:v>
                </c:pt>
                <c:pt idx="31">
                  <c:v>1.14270734763817</c:v>
                </c:pt>
                <c:pt idx="32">
                  <c:v>1.14708135437414</c:v>
                </c:pt>
                <c:pt idx="33">
                  <c:v>1.15144175611249</c:v>
                </c:pt>
                <c:pt idx="34">
                  <c:v>1.15578861623053</c:v>
                </c:pt>
                <c:pt idx="35">
                  <c:v>1.16012199771254</c:v>
                </c:pt>
                <c:pt idx="36">
                  <c:v>1.16444196315282</c:v>
                </c:pt>
                <c:pt idx="37">
                  <c:v>1.16874857475866</c:v>
                </c:pt>
                <c:pt idx="38">
                  <c:v>1.17304189435337</c:v>
                </c:pt>
                <c:pt idx="39">
                  <c:v>1.17732198337922</c:v>
                </c:pt>
                <c:pt idx="40">
                  <c:v>1.18158890290038</c:v>
                </c:pt>
                <c:pt idx="41">
                  <c:v>1.1858427136058</c:v>
                </c:pt>
                <c:pt idx="42">
                  <c:v>1.19008347581213</c:v>
                </c:pt>
                <c:pt idx="43">
                  <c:v>1.19431124946652</c:v>
                </c:pt>
                <c:pt idx="44">
                  <c:v>1.1985260941495</c:v>
                </c:pt>
                <c:pt idx="45">
                  <c:v>1.20272806907771</c:v>
                </c:pt>
                <c:pt idx="46">
                  <c:v>1.20691723310676</c:v>
                </c:pt>
                <c:pt idx="47">
                  <c:v>1.21109364473389</c:v>
                </c:pt>
                <c:pt idx="48">
                  <c:v>1.21525736210075</c:v>
                </c:pt>
                <c:pt idx="49">
                  <c:v>1.21940844299609</c:v>
                </c:pt>
                <c:pt idx="50">
                  <c:v>1.22354694485842</c:v>
                </c:pt>
                <c:pt idx="51">
                  <c:v>1.22767292477865</c:v>
                </c:pt>
                <c:pt idx="52">
                  <c:v>1.23178643950275</c:v>
                </c:pt>
                <c:pt idx="53">
                  <c:v>1.23588754543431</c:v>
                </c:pt>
                <c:pt idx="54">
                  <c:v>1.23997629863717</c:v>
                </c:pt>
                <c:pt idx="55">
                  <c:v>1.24405275483791</c:v>
                </c:pt>
                <c:pt idx="56">
                  <c:v>1.24811696942844</c:v>
                </c:pt>
                <c:pt idx="57">
                  <c:v>1.25216899746848</c:v>
                </c:pt>
                <c:pt idx="58">
                  <c:v>1.25620889368803</c:v>
                </c:pt>
                <c:pt idx="59">
                  <c:v>1.26023671248989</c:v>
                </c:pt>
                <c:pt idx="60">
                  <c:v>1.26425250795204</c:v>
                </c:pt>
                <c:pt idx="61">
                  <c:v>1.2682563338301</c:v>
                </c:pt>
                <c:pt idx="62">
                  <c:v>1.27224824355972</c:v>
                </c:pt>
                <c:pt idx="63">
                  <c:v>1.27622829025893</c:v>
                </c:pt>
                <c:pt idx="64">
                  <c:v>1.28019652673055</c:v>
                </c:pt>
                <c:pt idx="65">
                  <c:v>1.28415300546448</c:v>
                </c:pt>
                <c:pt idx="66">
                  <c:v>1.28809777864002</c:v>
                </c:pt>
                <c:pt idx="67">
                  <c:v>1.29203089812819</c:v>
                </c:pt>
                <c:pt idx="68">
                  <c:v>1.29595241549398</c:v>
                </c:pt>
                <c:pt idx="69">
                  <c:v>1.2998623819986</c:v>
                </c:pt>
                <c:pt idx="70">
                  <c:v>1.30376084860174</c:v>
                </c:pt>
                <c:pt idx="71">
                  <c:v>1.30764786596375</c:v>
                </c:pt>
                <c:pt idx="72">
                  <c:v>1.31152348444786</c:v>
                </c:pt>
                <c:pt idx="73">
                  <c:v>1.31538775412236</c:v>
                </c:pt>
                <c:pt idx="74">
                  <c:v>1.31924072476273</c:v>
                </c:pt>
                <c:pt idx="75">
                  <c:v>1.32308244585378</c:v>
                </c:pt>
                <c:pt idx="76">
                  <c:v>1.32691296659179</c:v>
                </c:pt>
                <c:pt idx="77">
                  <c:v>1.33073233588661</c:v>
                </c:pt>
                <c:pt idx="78">
                  <c:v>1.33454060236371</c:v>
                </c:pt>
                <c:pt idx="79">
                  <c:v>1.33833781436627</c:v>
                </c:pt>
                <c:pt idx="80">
                  <c:v>1.34212401995723</c:v>
                </c:pt>
                <c:pt idx="81">
                  <c:v>1.34589926692131</c:v>
                </c:pt>
                <c:pt idx="82">
                  <c:v>1.34966360276699</c:v>
                </c:pt>
                <c:pt idx="83">
                  <c:v>1.35341707472855</c:v>
                </c:pt>
                <c:pt idx="84">
                  <c:v>1.35715972976804</c:v>
                </c:pt>
                <c:pt idx="85">
                  <c:v>1.36089161457719</c:v>
                </c:pt>
                <c:pt idx="86">
                  <c:v>1.36461277557942</c:v>
                </c:pt>
                <c:pt idx="87">
                  <c:v>1.36832325893172</c:v>
                </c:pt>
                <c:pt idx="88">
                  <c:v>1.37202311052656</c:v>
                </c:pt>
                <c:pt idx="89">
                  <c:v>1.37571237599381</c:v>
                </c:pt>
                <c:pt idx="90">
                  <c:v>1.37939110070258</c:v>
                </c:pt>
                <c:pt idx="91">
                  <c:v>1.3830593297631</c:v>
                </c:pt>
                <c:pt idx="92">
                  <c:v>1.38671710802858</c:v>
                </c:pt>
                <c:pt idx="93">
                  <c:v>1.39036448009701</c:v>
                </c:pt>
                <c:pt idx="94">
                  <c:v>1.39400149031297</c:v>
                </c:pt>
                <c:pt idx="95">
                  <c:v>1.39762818276945</c:v>
                </c:pt>
                <c:pt idx="96">
                  <c:v>1.40124460130962</c:v>
                </c:pt>
                <c:pt idx="97">
                  <c:v>1.4048507895286</c:v>
                </c:pt>
                <c:pt idx="98">
                  <c:v>1.40844679077522</c:v>
                </c:pt>
                <c:pt idx="99">
                  <c:v>1.41203264815371</c:v>
                </c:pt>
                <c:pt idx="100">
                  <c:v>1.41560840452551</c:v>
                </c:pt>
                <c:pt idx="101">
                  <c:v>1.41917410251089</c:v>
                </c:pt>
                <c:pt idx="102">
                  <c:v>1.4227297844907</c:v>
                </c:pt>
                <c:pt idx="103">
                  <c:v>1.42627549260801</c:v>
                </c:pt>
                <c:pt idx="104">
                  <c:v>1.4298112687698</c:v>
                </c:pt>
                <c:pt idx="105">
                  <c:v>1.43333715464863</c:v>
                </c:pt>
                <c:pt idx="106">
                  <c:v>1.43685319168422</c:v>
                </c:pt>
                <c:pt idx="107">
                  <c:v>1.44035942108512</c:v>
                </c:pt>
                <c:pt idx="108">
                  <c:v>1.44385588383031</c:v>
                </c:pt>
                <c:pt idx="109">
                  <c:v>1.44734262067079</c:v>
                </c:pt>
                <c:pt idx="110">
                  <c:v>1.45081967213115</c:v>
                </c:pt>
                <c:pt idx="111">
                  <c:v>1.45428707851118</c:v>
                </c:pt>
                <c:pt idx="112">
                  <c:v>1.45774487988738</c:v>
                </c:pt>
                <c:pt idx="113">
                  <c:v>1.46119311611455</c:v>
                </c:pt>
                <c:pt idx="114">
                  <c:v>1.46463182682728</c:v>
                </c:pt>
                <c:pt idx="115">
                  <c:v>1.46806105144149</c:v>
                </c:pt>
                <c:pt idx="116">
                  <c:v>1.47148082915594</c:v>
                </c:pt>
                <c:pt idx="117">
                  <c:v>1.47489119895371</c:v>
                </c:pt>
                <c:pt idx="118">
                  <c:v>1.47829219960367</c:v>
                </c:pt>
                <c:pt idx="119">
                  <c:v>1.48168386966201</c:v>
                </c:pt>
                <c:pt idx="120">
                  <c:v>1.48506624747361</c:v>
                </c:pt>
                <c:pt idx="121">
                  <c:v>1.48843937117356</c:v>
                </c:pt>
                <c:pt idx="122">
                  <c:v>1.49180327868852</c:v>
                </c:pt>
                <c:pt idx="123">
                  <c:v>1.49515800773824</c:v>
                </c:pt>
                <c:pt idx="124">
                  <c:v>1.49850359583687</c:v>
                </c:pt>
                <c:pt idx="125">
                  <c:v>1.50184008029441</c:v>
                </c:pt>
                <c:pt idx="126">
                  <c:v>1.5051674982181</c:v>
                </c:pt>
                <c:pt idx="127">
                  <c:v>1.50848588651378</c:v>
                </c:pt>
                <c:pt idx="128">
                  <c:v>1.51179528188725</c:v>
                </c:pt>
                <c:pt idx="129">
                  <c:v>1.51509572084563</c:v>
                </c:pt>
                <c:pt idx="130">
                  <c:v>1.51838723969872</c:v>
                </c:pt>
                <c:pt idx="131">
                  <c:v>1.5216698745603</c:v>
                </c:pt>
                <c:pt idx="132">
                  <c:v>1.52494366134948</c:v>
                </c:pt>
                <c:pt idx="133">
                  <c:v>1.52820863579198</c:v>
                </c:pt>
                <c:pt idx="134">
                  <c:v>1.53146483342147</c:v>
                </c:pt>
                <c:pt idx="135">
                  <c:v>1.53471228958081</c:v>
                </c:pt>
                <c:pt idx="136">
                  <c:v>1.53795103942337</c:v>
                </c:pt>
                <c:pt idx="137">
                  <c:v>1.54118111791428</c:v>
                </c:pt>
                <c:pt idx="138">
                  <c:v>1.54440255983168</c:v>
                </c:pt>
                <c:pt idx="139">
                  <c:v>1.547615399768</c:v>
                </c:pt>
                <c:pt idx="140">
                  <c:v>1.55081967213115</c:v>
                </c:pt>
                <c:pt idx="141">
                  <c:v>1.55401541114579</c:v>
                </c:pt>
                <c:pt idx="142">
                  <c:v>1.55720265085455</c:v>
                </c:pt>
                <c:pt idx="143">
                  <c:v>1.5603814251192</c:v>
                </c:pt>
                <c:pt idx="144">
                  <c:v>1.56355176762186</c:v>
                </c:pt>
                <c:pt idx="145">
                  <c:v>1.56671371186625</c:v>
                </c:pt>
                <c:pt idx="146">
                  <c:v>1.56986729117877</c:v>
                </c:pt>
                <c:pt idx="147">
                  <c:v>1.57301253870975</c:v>
                </c:pt>
                <c:pt idx="148">
                  <c:v>1.57614948743458</c:v>
                </c:pt>
                <c:pt idx="149">
                  <c:v>1.57927817015486</c:v>
                </c:pt>
                <c:pt idx="150">
                  <c:v>1.58239861949957</c:v>
                </c:pt>
                <c:pt idx="151">
                  <c:v>1.58551086792615</c:v>
                </c:pt>
                <c:pt idx="152">
                  <c:v>1.5886149477217</c:v>
                </c:pt>
                <c:pt idx="153">
                  <c:v>1.59171089100402</c:v>
                </c:pt>
                <c:pt idx="154">
                  <c:v>1.59479872972277</c:v>
                </c:pt>
                <c:pt idx="155">
                  <c:v>1.59787849566056</c:v>
                </c:pt>
                <c:pt idx="156">
                  <c:v>1.60095022043402</c:v>
                </c:pt>
                <c:pt idx="157">
                  <c:v>1.6040139354949</c:v>
                </c:pt>
                <c:pt idx="158">
                  <c:v>1.60706967213115</c:v>
                </c:pt>
                <c:pt idx="159">
                  <c:v>1.61011746146795</c:v>
                </c:pt>
                <c:pt idx="160">
                  <c:v>1.61315733446881</c:v>
                </c:pt>
                <c:pt idx="161">
                  <c:v>1.6161893219366</c:v>
                </c:pt>
                <c:pt idx="162">
                  <c:v>1.61921345451457</c:v>
                </c:pt>
                <c:pt idx="163">
                  <c:v>1.62222976268742</c:v>
                </c:pt>
                <c:pt idx="164">
                  <c:v>1.62523827678231</c:v>
                </c:pt>
                <c:pt idx="165">
                  <c:v>1.62823902696986</c:v>
                </c:pt>
                <c:pt idx="166">
                  <c:v>1.63123204326517</c:v>
                </c:pt>
                <c:pt idx="167">
                  <c:v>1.63421735552883</c:v>
                </c:pt>
                <c:pt idx="168">
                  <c:v>1.63719499346791</c:v>
                </c:pt>
                <c:pt idx="169">
                  <c:v>1.64016498663692</c:v>
                </c:pt>
                <c:pt idx="170">
                  <c:v>1.64312736443884</c:v>
                </c:pt>
                <c:pt idx="171">
                  <c:v>1.64608215612603</c:v>
                </c:pt>
                <c:pt idx="172">
                  <c:v>1.64902939080122</c:v>
                </c:pt>
                <c:pt idx="173">
                  <c:v>1.6519690974185</c:v>
                </c:pt>
                <c:pt idx="174">
                  <c:v>1.65490130478421</c:v>
                </c:pt>
                <c:pt idx="175">
                  <c:v>1.6578260415579</c:v>
                </c:pt>
                <c:pt idx="176">
                  <c:v>1.66074333625329</c:v>
                </c:pt>
                <c:pt idx="177">
                  <c:v>1.66365321723915</c:v>
                </c:pt>
                <c:pt idx="178">
                  <c:v>1.66655571274028</c:v>
                </c:pt>
                <c:pt idx="179">
                  <c:v>1.66945085083837</c:v>
                </c:pt>
                <c:pt idx="180">
                  <c:v>1.67233865947292</c:v>
                </c:pt>
                <c:pt idx="181">
                  <c:v>1.67521916644215</c:v>
                </c:pt>
                <c:pt idx="182">
                  <c:v>1.67809239940387</c:v>
                </c:pt>
                <c:pt idx="183">
                  <c:v>1.68095838587642</c:v>
                </c:pt>
                <c:pt idx="184">
                  <c:v>1.68381715323946</c:v>
                </c:pt>
                <c:pt idx="185">
                  <c:v>1.68666872873492</c:v>
                </c:pt>
                <c:pt idx="186">
                  <c:v>1.68951313946783</c:v>
                </c:pt>
                <c:pt idx="187">
                  <c:v>1.69235041240718</c:v>
                </c:pt>
                <c:pt idx="188">
                  <c:v>1.69518057438679</c:v>
                </c:pt>
                <c:pt idx="189">
                  <c:v>1.69800365210612</c:v>
                </c:pt>
                <c:pt idx="190">
                  <c:v>1.70081967213115</c:v>
                </c:pt>
                <c:pt idx="191">
                  <c:v>1.70362866089519</c:v>
                </c:pt>
                <c:pt idx="192">
                  <c:v>1.70643064469973</c:v>
                </c:pt>
                <c:pt idx="193">
                  <c:v>1.70922564971521</c:v>
                </c:pt>
                <c:pt idx="194">
                  <c:v>1.71201370198189</c:v>
                </c:pt>
                <c:pt idx="195">
                  <c:v>1.71479482741065</c:v>
                </c:pt>
                <c:pt idx="196">
                  <c:v>1.71756905178375</c:v>
                </c:pt>
                <c:pt idx="197">
                  <c:v>1.72033640075568</c:v>
                </c:pt>
                <c:pt idx="198">
                  <c:v>1.72309689985392</c:v>
                </c:pt>
                <c:pt idx="199">
                  <c:v>1.72585057447973</c:v>
                </c:pt>
                <c:pt idx="200">
                  <c:v>1.72859744990893</c:v>
                </c:pt>
                <c:pt idx="201">
                  <c:v>1.73133755129268</c:v>
                </c:pt>
                <c:pt idx="202">
                  <c:v>1.73407090365824</c:v>
                </c:pt>
                <c:pt idx="203">
                  <c:v>1.73679753190975</c:v>
                </c:pt>
                <c:pt idx="204">
                  <c:v>1.73951746082894</c:v>
                </c:pt>
                <c:pt idx="205">
                  <c:v>1.74223071507593</c:v>
                </c:pt>
                <c:pt idx="206">
                  <c:v>1.74493731918997</c:v>
                </c:pt>
                <c:pt idx="207">
                  <c:v>1.74763729759014</c:v>
                </c:pt>
                <c:pt idx="208">
                  <c:v>1.75033067457614</c:v>
                </c:pt>
                <c:pt idx="209">
                  <c:v>1.75301747432895</c:v>
                </c:pt>
                <c:pt idx="210">
                  <c:v>1.75569772091164</c:v>
                </c:pt>
                <c:pt idx="211">
                  <c:v>1.75837143827</c:v>
                </c:pt>
                <c:pt idx="212">
                  <c:v>1.76103865023334</c:v>
                </c:pt>
                <c:pt idx="213">
                  <c:v>1.76369938051511</c:v>
                </c:pt>
                <c:pt idx="214">
                  <c:v>1.76635365271367</c:v>
                </c:pt>
                <c:pt idx="215">
                  <c:v>1.76900149031297</c:v>
                </c:pt>
                <c:pt idx="216">
                  <c:v>1.77164291668321</c:v>
                </c:pt>
                <c:pt idx="217">
                  <c:v>1.77427795508157</c:v>
                </c:pt>
                <c:pt idx="218">
                  <c:v>1.77690662865289</c:v>
                </c:pt>
                <c:pt idx="219">
                  <c:v>1.7795289604303</c:v>
                </c:pt>
                <c:pt idx="220">
                  <c:v>1.78214497333597</c:v>
                </c:pt>
                <c:pt idx="221">
                  <c:v>1.78475469018169</c:v>
                </c:pt>
                <c:pt idx="222">
                  <c:v>1.78735813366961</c:v>
                </c:pt>
                <c:pt idx="223">
                  <c:v>1.78995532639285</c:v>
                </c:pt>
                <c:pt idx="224">
                  <c:v>1.79254629083618</c:v>
                </c:pt>
                <c:pt idx="225">
                  <c:v>1.79513104937665</c:v>
                </c:pt>
                <c:pt idx="226">
                  <c:v>1.79770962428426</c:v>
                </c:pt>
                <c:pt idx="227">
                  <c:v>1.80028203772254</c:v>
                </c:pt>
                <c:pt idx="228">
                  <c:v>1.80284831174928</c:v>
                </c:pt>
                <c:pt idx="229">
                  <c:v>1.80540846831708</c:v>
                </c:pt>
                <c:pt idx="230">
                  <c:v>1.807962529274</c:v>
                </c:pt>
                <c:pt idx="231">
                  <c:v>1.8105105163642</c:v>
                </c:pt>
                <c:pt idx="232">
                  <c:v>1.81305245122853</c:v>
                </c:pt>
                <c:pt idx="233">
                  <c:v>1.81558835540517</c:v>
                </c:pt>
                <c:pt idx="234">
                  <c:v>1.8181182503302</c:v>
                </c:pt>
                <c:pt idx="235">
                  <c:v>1.82064215733825</c:v>
                </c:pt>
                <c:pt idx="236">
                  <c:v>1.82316009766306</c:v>
                </c:pt>
                <c:pt idx="237">
                  <c:v>1.82567209243811</c:v>
                </c:pt>
                <c:pt idx="238">
                  <c:v>1.82817816269718</c:v>
                </c:pt>
                <c:pt idx="239">
                  <c:v>1.83067832937496</c:v>
                </c:pt>
                <c:pt idx="240">
                  <c:v>1.83317261330762</c:v>
                </c:pt>
                <c:pt idx="241">
                  <c:v>1.83566103523338</c:v>
                </c:pt>
                <c:pt idx="242">
                  <c:v>1.83814361579312</c:v>
                </c:pt>
                <c:pt idx="243">
                  <c:v>1.84062037553091</c:v>
                </c:pt>
                <c:pt idx="244">
                  <c:v>1.84309133489461</c:v>
                </c:pt>
                <c:pt idx="245">
                  <c:v>1.84555651423641</c:v>
                </c:pt>
                <c:pt idx="246">
                  <c:v>1.84801593381339</c:v>
                </c:pt>
                <c:pt idx="247">
                  <c:v>1.85046961378809</c:v>
                </c:pt>
                <c:pt idx="248">
                  <c:v>1.85291757422905</c:v>
                </c:pt>
                <c:pt idx="249">
                  <c:v>1.85535983511135</c:v>
                </c:pt>
                <c:pt idx="250">
                  <c:v>1.85779641631719</c:v>
                </c:pt>
                <c:pt idx="251">
                  <c:v>1.86022733763637</c:v>
                </c:pt>
                <c:pt idx="252">
                  <c:v>1.86265261876688</c:v>
                </c:pt>
                <c:pt idx="253">
                  <c:v>1.86507227931539</c:v>
                </c:pt>
                <c:pt idx="254">
                  <c:v>1.86748633879781</c:v>
                </c:pt>
                <c:pt idx="255">
                  <c:v>1.86989481663982</c:v>
                </c:pt>
                <c:pt idx="256">
                  <c:v>1.87229773217733</c:v>
                </c:pt>
                <c:pt idx="257">
                  <c:v>1.8746951046571</c:v>
                </c:pt>
                <c:pt idx="258">
                  <c:v>1.87708695323714</c:v>
                </c:pt>
                <c:pt idx="259">
                  <c:v>1.8794732969873</c:v>
                </c:pt>
                <c:pt idx="260">
                  <c:v>1.88185415488977</c:v>
                </c:pt>
                <c:pt idx="261">
                  <c:v>1.88422954583953</c:v>
                </c:pt>
                <c:pt idx="262">
                  <c:v>1.88659948864491</c:v>
                </c:pt>
                <c:pt idx="263">
                  <c:v>1.88896400202805</c:v>
                </c:pt>
                <c:pt idx="264">
                  <c:v>1.89132310462542</c:v>
                </c:pt>
                <c:pt idx="265">
                  <c:v>1.89367681498829</c:v>
                </c:pt>
                <c:pt idx="266">
                  <c:v>1.8960251515832</c:v>
                </c:pt>
                <c:pt idx="267">
                  <c:v>1.89836813279249</c:v>
                </c:pt>
                <c:pt idx="268">
                  <c:v>1.90070577691474</c:v>
                </c:pt>
                <c:pt idx="269">
                  <c:v>1.90303810216528</c:v>
                </c:pt>
                <c:pt idx="270">
                  <c:v>1.9053651266766</c:v>
                </c:pt>
                <c:pt idx="271">
                  <c:v>1.90768686849891</c:v>
                </c:pt>
                <c:pt idx="272">
                  <c:v>1.91000334560053</c:v>
                </c:pt>
                <c:pt idx="273">
                  <c:v>1.9123145758684</c:v>
                </c:pt>
                <c:pt idx="274">
                  <c:v>1.91462057710852</c:v>
                </c:pt>
                <c:pt idx="275">
                  <c:v>1.9169213670464</c:v>
                </c:pt>
                <c:pt idx="276">
                  <c:v>1.91921696332753</c:v>
                </c:pt>
                <c:pt idx="277">
                  <c:v>1.92150738351784</c:v>
                </c:pt>
                <c:pt idx="278">
                  <c:v>1.92379264510412</c:v>
                </c:pt>
                <c:pt idx="279">
                  <c:v>1.92607276549447</c:v>
                </c:pt>
                <c:pt idx="280">
                  <c:v>1.92834776201879</c:v>
                </c:pt>
                <c:pt idx="281">
                  <c:v>1.93061765192913</c:v>
                </c:pt>
                <c:pt idx="282">
                  <c:v>1.9328824524002</c:v>
                </c:pt>
                <c:pt idx="283">
                  <c:v>1.9351421805298</c:v>
                </c:pt>
                <c:pt idx="284">
                  <c:v>1.9373968533392</c:v>
                </c:pt>
                <c:pt idx="285">
                  <c:v>1.9396464877736</c:v>
                </c:pt>
                <c:pt idx="286">
                  <c:v>1.94189110070257</c:v>
                </c:pt>
                <c:pt idx="287">
                  <c:v>1.94413070892044</c:v>
                </c:pt>
                <c:pt idx="288">
                  <c:v>1.94636532914674</c:v>
                </c:pt>
                <c:pt idx="289">
                  <c:v>1.94859497802658</c:v>
                </c:pt>
                <c:pt idx="290">
                  <c:v>1.95081967213115</c:v>
                </c:pt>
                <c:pt idx="291">
                  <c:v>1.953039427958</c:v>
                </c:pt>
                <c:pt idx="292">
                  <c:v>1.95525426193159</c:v>
                </c:pt>
                <c:pt idx="293">
                  <c:v>1.95746419040357</c:v>
                </c:pt>
                <c:pt idx="294">
                  <c:v>1.95966922965327</c:v>
                </c:pt>
                <c:pt idx="295">
                  <c:v>1.96186939588805</c:v>
                </c:pt>
                <c:pt idx="296">
                  <c:v>1.96406470524373</c:v>
                </c:pt>
                <c:pt idx="297">
                  <c:v>1.96625517378495</c:v>
                </c:pt>
                <c:pt idx="298">
                  <c:v>1.96844081750559</c:v>
                </c:pt>
                <c:pt idx="299">
                  <c:v>1.97062165232917</c:v>
                </c:pt>
                <c:pt idx="300">
                  <c:v>1.97279769410917</c:v>
                </c:pt>
                <c:pt idx="301">
                  <c:v>1.9749689586295</c:v>
                </c:pt>
                <c:pt idx="302">
                  <c:v>1.97713546160483</c:v>
                </c:pt>
                <c:pt idx="303">
                  <c:v>1.97929721868098</c:v>
                </c:pt>
                <c:pt idx="304">
                  <c:v>1.9814542454353</c:v>
                </c:pt>
                <c:pt idx="305">
                  <c:v>1.98360655737705</c:v>
                </c:pt>
                <c:pt idx="306">
                  <c:v>1.98575416994774</c:v>
                </c:pt>
                <c:pt idx="307">
                  <c:v>1.98789709852155</c:v>
                </c:pt>
                <c:pt idx="308">
                  <c:v>1.99003535840566</c:v>
                </c:pt>
                <c:pt idx="309">
                  <c:v>1.99216896484061</c:v>
                </c:pt>
                <c:pt idx="310">
                  <c:v>1.99429793300071</c:v>
                </c:pt>
                <c:pt idx="311">
                  <c:v>1.99642227799434</c:v>
                </c:pt>
                <c:pt idx="312">
                  <c:v>1.99854201486433</c:v>
                </c:pt>
                <c:pt idx="313">
                  <c:v>2.00065715858835</c:v>
                </c:pt>
                <c:pt idx="314">
                  <c:v>2.0027677240792</c:v>
                </c:pt>
                <c:pt idx="315">
                  <c:v>2.0048737261852</c:v>
                </c:pt>
                <c:pt idx="316">
                  <c:v>2.00697517969054</c:v>
                </c:pt>
                <c:pt idx="317">
                  <c:v>2.00907209931561</c:v>
                </c:pt>
                <c:pt idx="318">
                  <c:v>2.01116449971735</c:v>
                </c:pt>
                <c:pt idx="319">
                  <c:v>2.0132523954896</c:v>
                </c:pt>
                <c:pt idx="320">
                  <c:v>2.0153358011634</c:v>
                </c:pt>
                <c:pt idx="321">
                  <c:v>2.01741473120741</c:v>
                </c:pt>
                <c:pt idx="322">
                  <c:v>2.01948920002814</c:v>
                </c:pt>
                <c:pt idx="323">
                  <c:v>2.02155922197037</c:v>
                </c:pt>
                <c:pt idx="324">
                  <c:v>2.02362481131744</c:v>
                </c:pt>
                <c:pt idx="325">
                  <c:v>2.02568598229157</c:v>
                </c:pt>
                <c:pt idx="326">
                  <c:v>2.02774274905422</c:v>
                </c:pt>
                <c:pt idx="327">
                  <c:v>2.02979512570639</c:v>
                </c:pt>
                <c:pt idx="328">
                  <c:v>2.03184312628893</c:v>
                </c:pt>
                <c:pt idx="329">
                  <c:v>2.0338867647829</c:v>
                </c:pt>
                <c:pt idx="330">
                  <c:v>2.03592605510987</c:v>
                </c:pt>
                <c:pt idx="331">
                  <c:v>2.03796101113221</c:v>
                </c:pt>
                <c:pt idx="332">
                  <c:v>2.03999164665344</c:v>
                </c:pt>
                <c:pt idx="333">
                  <c:v>2.04201797541853</c:v>
                </c:pt>
                <c:pt idx="334">
                  <c:v>2.0440400111142</c:v>
                </c:pt>
                <c:pt idx="335">
                  <c:v>2.04605776736924</c:v>
                </c:pt>
                <c:pt idx="336">
                  <c:v>2.04807125775482</c:v>
                </c:pt>
                <c:pt idx="337">
                  <c:v>2.05008049578479</c:v>
                </c:pt>
                <c:pt idx="338">
                  <c:v>2.05208549491596</c:v>
                </c:pt>
                <c:pt idx="339">
                  <c:v>2.05408626854843</c:v>
                </c:pt>
                <c:pt idx="340">
                  <c:v>2.05608283002588</c:v>
                </c:pt>
                <c:pt idx="341">
                  <c:v>2.05807519263588</c:v>
                </c:pt>
                <c:pt idx="342">
                  <c:v>2.06006336961014</c:v>
                </c:pt>
                <c:pt idx="343">
                  <c:v>2.06204737412485</c:v>
                </c:pt>
                <c:pt idx="344">
                  <c:v>2.06402721930096</c:v>
                </c:pt>
                <c:pt idx="345">
                  <c:v>2.06600291820444</c:v>
                </c:pt>
                <c:pt idx="346">
                  <c:v>2.06797448384663</c:v>
                </c:pt>
                <c:pt idx="347">
                  <c:v>2.06994192918444</c:v>
                </c:pt>
                <c:pt idx="348">
                  <c:v>2.07190526712071</c:v>
                </c:pt>
                <c:pt idx="349">
                  <c:v>2.07386451050445</c:v>
                </c:pt>
                <c:pt idx="350">
                  <c:v>2.07581967213115</c:v>
                </c:pt>
                <c:pt idx="351">
                  <c:v>2.07777076474301</c:v>
                </c:pt>
                <c:pt idx="352">
                  <c:v>2.07971780102928</c:v>
                </c:pt>
                <c:pt idx="353">
                  <c:v>2.08166079362647</c:v>
                </c:pt>
                <c:pt idx="354">
                  <c:v>2.0835997551187</c:v>
                </c:pt>
                <c:pt idx="355">
                  <c:v>2.08553469803788</c:v>
                </c:pt>
                <c:pt idx="356">
                  <c:v>2.08746563486407</c:v>
                </c:pt>
                <c:pt idx="357">
                  <c:v>2.08939257802567</c:v>
                </c:pt>
                <c:pt idx="358">
                  <c:v>2.09131553989974</c:v>
                </c:pt>
                <c:pt idx="359">
                  <c:v>2.09323453281226</c:v>
                </c:pt>
                <c:pt idx="360">
                  <c:v>2.09514956903836</c:v>
                </c:pt>
                <c:pt idx="361">
                  <c:v>2.09706066080262</c:v>
                </c:pt>
                <c:pt idx="362">
                  <c:v>2.09896782027929</c:v>
                </c:pt>
                <c:pt idx="363">
                  <c:v>2.10087105959261</c:v>
                </c:pt>
                <c:pt idx="364">
                  <c:v>2.10277039081698</c:v>
                </c:pt>
                <c:pt idx="365">
                  <c:v>2.1046658259773</c:v>
                </c:pt>
                <c:pt idx="366">
                  <c:v>2.10655737704918</c:v>
                </c:pt>
                <c:pt idx="367">
                  <c:v>2.10844505595919</c:v>
                </c:pt>
                <c:pt idx="368">
                  <c:v>2.11032887458513</c:v>
                </c:pt>
                <c:pt idx="369">
                  <c:v>2.11220884475627</c:v>
                </c:pt>
                <c:pt idx="370">
                  <c:v>2.1140849782536</c:v>
                </c:pt>
                <c:pt idx="371">
                  <c:v>2.11595728681005</c:v>
                </c:pt>
                <c:pt idx="372">
                  <c:v>2.11782578211078</c:v>
                </c:pt>
                <c:pt idx="373">
                  <c:v>2.1196904757934</c:v>
                </c:pt>
                <c:pt idx="374">
                  <c:v>2.12155137944822</c:v>
                </c:pt>
                <c:pt idx="375">
                  <c:v>2.12340850461846</c:v>
                </c:pt>
                <c:pt idx="376">
                  <c:v>2.12526186280052</c:v>
                </c:pt>
                <c:pt idx="377">
                  <c:v>2.12711146544422</c:v>
                </c:pt>
                <c:pt idx="378">
                  <c:v>2.12895732395301</c:v>
                </c:pt>
                <c:pt idx="379">
                  <c:v>2.13079944968423</c:v>
                </c:pt>
                <c:pt idx="380">
                  <c:v>2.13263785394933</c:v>
                </c:pt>
                <c:pt idx="381">
                  <c:v>2.13447254801409</c:v>
                </c:pt>
                <c:pt idx="382">
                  <c:v>2.13630354309889</c:v>
                </c:pt>
                <c:pt idx="383">
                  <c:v>2.13813085037888</c:v>
                </c:pt>
                <c:pt idx="384">
                  <c:v>2.13995448098426</c:v>
                </c:pt>
                <c:pt idx="385">
                  <c:v>2.14177444600049</c:v>
                </c:pt>
                <c:pt idx="386">
                  <c:v>2.1435907564685</c:v>
                </c:pt>
                <c:pt idx="387">
                  <c:v>2.14540342338491</c:v>
                </c:pt>
                <c:pt idx="388">
                  <c:v>2.14721245770229</c:v>
                </c:pt>
                <c:pt idx="389">
                  <c:v>2.14901787032934</c:v>
                </c:pt>
                <c:pt idx="390">
                  <c:v>2.15081967213115</c:v>
                </c:pt>
                <c:pt idx="391">
                  <c:v>2.15261787392935</c:v>
                </c:pt>
                <c:pt idx="392">
                  <c:v>2.1544124865024</c:v>
                </c:pt>
                <c:pt idx="393">
                  <c:v>2.15620352058578</c:v>
                </c:pt>
                <c:pt idx="394">
                  <c:v>2.15799098687218</c:v>
                </c:pt>
                <c:pt idx="395">
                  <c:v>2.15977489601174</c:v>
                </c:pt>
                <c:pt idx="396">
                  <c:v>2.16155525861226</c:v>
                </c:pt>
                <c:pt idx="397">
                  <c:v>2.16333208523939</c:v>
                </c:pt>
                <c:pt idx="398">
                  <c:v>2.16510538641686</c:v>
                </c:pt>
                <c:pt idx="399">
                  <c:v>2.16687517262669</c:v>
                </c:pt>
                <c:pt idx="400">
                  <c:v>2.16864145430936</c:v>
                </c:pt>
                <c:pt idx="401">
                  <c:v>2.17040424186408</c:v>
                </c:pt>
                <c:pt idx="402">
                  <c:v>2.17216354564893</c:v>
                </c:pt>
                <c:pt idx="403">
                  <c:v>2.1739193759811</c:v>
                </c:pt>
                <c:pt idx="404">
                  <c:v>2.17567174313706</c:v>
                </c:pt>
                <c:pt idx="405">
                  <c:v>2.17742065735282</c:v>
                </c:pt>
                <c:pt idx="406">
                  <c:v>2.17916612882406</c:v>
                </c:pt>
                <c:pt idx="407">
                  <c:v>2.18090816770637</c:v>
                </c:pt>
                <c:pt idx="408">
                  <c:v>2.18264678411543</c:v>
                </c:pt>
                <c:pt idx="409">
                  <c:v>2.18438198812722</c:v>
                </c:pt>
                <c:pt idx="410">
                  <c:v>2.18611378977821</c:v>
                </c:pt>
                <c:pt idx="411">
                  <c:v>2.18784219906552</c:v>
                </c:pt>
                <c:pt idx="412">
                  <c:v>2.18956722594719</c:v>
                </c:pt>
                <c:pt idx="413">
                  <c:v>2.19128888034229</c:v>
                </c:pt>
                <c:pt idx="414">
                  <c:v>2.19300717213115</c:v>
                </c:pt>
                <c:pt idx="415">
                  <c:v>2.19472211115554</c:v>
                </c:pt>
                <c:pt idx="416">
                  <c:v>2.19643370721887</c:v>
                </c:pt>
                <c:pt idx="417">
                  <c:v>2.19814197008636</c:v>
                </c:pt>
                <c:pt idx="418">
                  <c:v>2.19984690948523</c:v>
                </c:pt>
                <c:pt idx="419">
                  <c:v>2.20154853510491</c:v>
                </c:pt>
                <c:pt idx="420">
                  <c:v>2.20324685659717</c:v>
                </c:pt>
                <c:pt idx="421">
                  <c:v>2.20494188357635</c:v>
                </c:pt>
                <c:pt idx="422">
                  <c:v>2.20663362561952</c:v>
                </c:pt>
                <c:pt idx="423">
                  <c:v>2.20832209226667</c:v>
                </c:pt>
                <c:pt idx="424">
                  <c:v>2.21000729302089</c:v>
                </c:pt>
                <c:pt idx="425">
                  <c:v>2.21168923734854</c:v>
                </c:pt>
                <c:pt idx="426">
                  <c:v>2.21336793467941</c:v>
                </c:pt>
                <c:pt idx="427">
                  <c:v>2.21504339440694</c:v>
                </c:pt>
                <c:pt idx="428">
                  <c:v>2.21671562588837</c:v>
                </c:pt>
                <c:pt idx="429">
                  <c:v>2.21838463844491</c:v>
                </c:pt>
                <c:pt idx="430">
                  <c:v>2.22005044136192</c:v>
                </c:pt>
                <c:pt idx="431">
                  <c:v>2.22171304388907</c:v>
                </c:pt>
                <c:pt idx="432">
                  <c:v>2.22337245524055</c:v>
                </c:pt>
                <c:pt idx="433">
                  <c:v>2.22502868459519</c:v>
                </c:pt>
                <c:pt idx="434">
                  <c:v>2.22668174109666</c:v>
                </c:pt>
                <c:pt idx="435">
                  <c:v>2.22833163385363</c:v>
                </c:pt>
                <c:pt idx="436">
                  <c:v>2.22997837193994</c:v>
                </c:pt>
                <c:pt idx="437">
                  <c:v>2.23162196439476</c:v>
                </c:pt>
                <c:pt idx="438">
                  <c:v>2.23326242022275</c:v>
                </c:pt>
                <c:pt idx="439">
                  <c:v>2.23489974839425</c:v>
                </c:pt>
                <c:pt idx="440">
                  <c:v>2.23653395784543</c:v>
                </c:pt>
                <c:pt idx="441">
                  <c:v>2.23816505747843</c:v>
                </c:pt>
                <c:pt idx="442">
                  <c:v>2.23979305616156</c:v>
                </c:pt>
                <c:pt idx="443">
                  <c:v>2.24141796272944</c:v>
                </c:pt>
                <c:pt idx="444">
                  <c:v>2.24303978598314</c:v>
                </c:pt>
                <c:pt idx="445">
                  <c:v>2.24465853469039</c:v>
                </c:pt>
                <c:pt idx="446">
                  <c:v>2.24627421758569</c:v>
                </c:pt>
                <c:pt idx="447">
                  <c:v>2.2478868433705</c:v>
                </c:pt>
                <c:pt idx="448">
                  <c:v>2.24949642071338</c:v>
                </c:pt>
                <c:pt idx="449">
                  <c:v>2.25110295825013</c:v>
                </c:pt>
                <c:pt idx="450">
                  <c:v>2.25270646458398</c:v>
                </c:pt>
                <c:pt idx="451">
                  <c:v>2.25430694828572</c:v>
                </c:pt>
                <c:pt idx="452">
                  <c:v>2.25590441789386</c:v>
                </c:pt>
                <c:pt idx="453">
                  <c:v>2.25749888191478</c:v>
                </c:pt>
                <c:pt idx="454">
                  <c:v>2.25909034882288</c:v>
                </c:pt>
                <c:pt idx="455">
                  <c:v>2.26067882706072</c:v>
                </c:pt>
                <c:pt idx="456">
                  <c:v>2.26226432503921</c:v>
                </c:pt>
                <c:pt idx="457">
                  <c:v>2.26384685113771</c:v>
                </c:pt>
                <c:pt idx="458">
                  <c:v>2.26542641370418</c:v>
                </c:pt>
                <c:pt idx="459">
                  <c:v>2.26700302105537</c:v>
                </c:pt>
                <c:pt idx="460">
                  <c:v>2.26857668147694</c:v>
                </c:pt>
                <c:pt idx="461">
                  <c:v>2.27014740322358</c:v>
                </c:pt>
                <c:pt idx="462">
                  <c:v>2.27171519451921</c:v>
                </c:pt>
                <c:pt idx="463">
                  <c:v>2.27328006355706</c:v>
                </c:pt>
                <c:pt idx="464">
                  <c:v>2.27484201849986</c:v>
                </c:pt>
                <c:pt idx="465">
                  <c:v>2.27640106747998</c:v>
                </c:pt>
                <c:pt idx="466">
                  <c:v>2.27795721859955</c:v>
                </c:pt>
                <c:pt idx="467">
                  <c:v>2.27951047993059</c:v>
                </c:pt>
                <c:pt idx="468">
                  <c:v>2.28106085951519</c:v>
                </c:pt>
                <c:pt idx="469">
                  <c:v>2.28260836536562</c:v>
                </c:pt>
                <c:pt idx="470">
                  <c:v>2.28415300546448</c:v>
                </c:pt>
                <c:pt idx="471">
                  <c:v>2.28569478776482</c:v>
                </c:pt>
                <c:pt idx="472">
                  <c:v>2.2872337201903</c:v>
                </c:pt>
                <c:pt idx="473">
                  <c:v>2.2887698106353</c:v>
                </c:pt>
                <c:pt idx="474">
                  <c:v>2.29030306696509</c:v>
                </c:pt>
                <c:pt idx="475">
                  <c:v>2.29183349701594</c:v>
                </c:pt>
                <c:pt idx="476">
                  <c:v>2.29336110859523</c:v>
                </c:pt>
                <c:pt idx="477">
                  <c:v>2.29488590948165</c:v>
                </c:pt>
                <c:pt idx="478">
                  <c:v>2.29640790742526</c:v>
                </c:pt>
                <c:pt idx="479">
                  <c:v>2.29792711014768</c:v>
                </c:pt>
                <c:pt idx="480">
                  <c:v>2.29944352534216</c:v>
                </c:pt>
                <c:pt idx="481">
                  <c:v>2.30095716067377</c:v>
                </c:pt>
                <c:pt idx="482">
                  <c:v>2.3024680237795</c:v>
                </c:pt>
                <c:pt idx="483">
                  <c:v>2.30397612226838</c:v>
                </c:pt>
                <c:pt idx="484">
                  <c:v>2.30548146372164</c:v>
                </c:pt>
                <c:pt idx="485">
                  <c:v>2.30698405569279</c:v>
                </c:pt>
                <c:pt idx="486">
                  <c:v>2.30848390570779</c:v>
                </c:pt>
                <c:pt idx="487">
                  <c:v>2.30998102126515</c:v>
                </c:pt>
                <c:pt idx="488">
                  <c:v>2.31147540983606</c:v>
                </c:pt>
                <c:pt idx="489">
                  <c:v>2.31296707886454</c:v>
                </c:pt>
                <c:pt idx="490">
                  <c:v>2.31445603576751</c:v>
                </c:pt>
                <c:pt idx="491">
                  <c:v>2.31594228793496</c:v>
                </c:pt>
                <c:pt idx="492">
                  <c:v>2.31742584273006</c:v>
                </c:pt>
                <c:pt idx="493">
                  <c:v>2.31890670748926</c:v>
                </c:pt>
                <c:pt idx="494">
                  <c:v>2.32038488952245</c:v>
                </c:pt>
                <c:pt idx="495">
                  <c:v>2.32186039611305</c:v>
                </c:pt>
                <c:pt idx="496">
                  <c:v>2.32333323451813</c:v>
                </c:pt>
                <c:pt idx="497">
                  <c:v>2.32480341196854</c:v>
                </c:pt>
                <c:pt idx="498">
                  <c:v>2.32627093566905</c:v>
                </c:pt>
                <c:pt idx="499">
                  <c:v>2.32773581279841</c:v>
                </c:pt>
                <c:pt idx="500">
                  <c:v>2.32919805050952</c:v>
                </c:pt>
                <c:pt idx="501">
                  <c:v>2.33065765592953</c:v>
                </c:pt>
                <c:pt idx="502">
                  <c:v>2.33211463615992</c:v>
                </c:pt>
                <c:pt idx="503">
                  <c:v>2.3335689982767</c:v>
                </c:pt>
                <c:pt idx="504">
                  <c:v>2.33502074933043</c:v>
                </c:pt>
                <c:pt idx="505">
                  <c:v>2.33646989634639</c:v>
                </c:pt>
                <c:pt idx="506">
                  <c:v>2.33791644632469</c:v>
                </c:pt>
                <c:pt idx="507">
                  <c:v>2.33936040624037</c:v>
                </c:pt>
                <c:pt idx="508">
                  <c:v>2.34080178304349</c:v>
                </c:pt>
                <c:pt idx="509">
                  <c:v>2.3422405836593</c:v>
                </c:pt>
                <c:pt idx="510">
                  <c:v>2.34367681498829</c:v>
                </c:pt>
                <c:pt idx="511">
                  <c:v>2.34511048390635</c:v>
                </c:pt>
                <c:pt idx="512">
                  <c:v>2.34654159726483</c:v>
                </c:pt>
                <c:pt idx="513">
                  <c:v>2.34797016189072</c:v>
                </c:pt>
                <c:pt idx="514">
                  <c:v>2.34939618458666</c:v>
                </c:pt>
                <c:pt idx="515">
                  <c:v>2.35081967213114</c:v>
                </c:pt>
                <c:pt idx="516">
                  <c:v>2.35224063127857</c:v>
                </c:pt>
                <c:pt idx="517">
                  <c:v>2.35365906875936</c:v>
                </c:pt>
                <c:pt idx="518">
                  <c:v>2.35507499128008</c:v>
                </c:pt>
                <c:pt idx="519">
                  <c:v>2.35648840552353</c:v>
                </c:pt>
                <c:pt idx="520">
                  <c:v>2.35789931814884</c:v>
                </c:pt>
                <c:pt idx="521">
                  <c:v>2.35930773579162</c:v>
                </c:pt>
                <c:pt idx="522">
                  <c:v>2.36071366506401</c:v>
                </c:pt>
                <c:pt idx="523">
                  <c:v>2.3621171125548</c:v>
                </c:pt>
                <c:pt idx="524">
                  <c:v>2.36351808482956</c:v>
                </c:pt>
                <c:pt idx="525">
                  <c:v>2.3649165884307</c:v>
                </c:pt>
                <c:pt idx="526">
                  <c:v>2.36631262987762</c:v>
                </c:pt>
                <c:pt idx="527">
                  <c:v>2.36770621566676</c:v>
                </c:pt>
                <c:pt idx="528">
                  <c:v>2.36909735227174</c:v>
                </c:pt>
                <c:pt idx="529">
                  <c:v>2.37048604614344</c:v>
                </c:pt>
                <c:pt idx="530">
                  <c:v>2.37187230371009</c:v>
                </c:pt>
                <c:pt idx="531">
                  <c:v>2.37325613137742</c:v>
                </c:pt>
                <c:pt idx="532">
                  <c:v>2.37463753552869</c:v>
                </c:pt>
                <c:pt idx="533">
                  <c:v>2.37601652252484</c:v>
                </c:pt>
                <c:pt idx="534">
                  <c:v>2.37739309870457</c:v>
                </c:pt>
                <c:pt idx="535">
                  <c:v>2.37876727038442</c:v>
                </c:pt>
                <c:pt idx="536">
                  <c:v>2.38013904385889</c:v>
                </c:pt>
                <c:pt idx="537">
                  <c:v>2.38150842540054</c:v>
                </c:pt>
                <c:pt idx="538">
                  <c:v>2.38287542126006</c:v>
                </c:pt>
                <c:pt idx="539">
                  <c:v>2.38424003766639</c:v>
                </c:pt>
                <c:pt idx="540">
                  <c:v>2.38560228082679</c:v>
                </c:pt>
                <c:pt idx="541">
                  <c:v>2.38696215692697</c:v>
                </c:pt>
                <c:pt idx="542">
                  <c:v>2.38831967213114</c:v>
                </c:pt>
                <c:pt idx="543">
                  <c:v>2.38967483258214</c:v>
                </c:pt>
                <c:pt idx="544">
                  <c:v>2.39102764440151</c:v>
                </c:pt>
                <c:pt idx="545">
                  <c:v>2.39237811368958</c:v>
                </c:pt>
                <c:pt idx="546">
                  <c:v>2.39372624652561</c:v>
                </c:pt>
                <c:pt idx="547">
                  <c:v>2.39507204896779</c:v>
                </c:pt>
                <c:pt idx="548">
                  <c:v>2.39641552705342</c:v>
                </c:pt>
                <c:pt idx="549">
                  <c:v>2.39775668679896</c:v>
                </c:pt>
                <c:pt idx="550">
                  <c:v>2.39909553420011</c:v>
                </c:pt>
                <c:pt idx="551">
                  <c:v>2.40043207523192</c:v>
                </c:pt>
                <c:pt idx="552">
                  <c:v>2.40176631584887</c:v>
                </c:pt>
                <c:pt idx="553">
                  <c:v>2.40309826198497</c:v>
                </c:pt>
                <c:pt idx="554">
                  <c:v>2.40442791955382</c:v>
                </c:pt>
                <c:pt idx="555">
                  <c:v>2.40575529444874</c:v>
                </c:pt>
                <c:pt idx="556">
                  <c:v>2.40708039254281</c:v>
                </c:pt>
                <c:pt idx="557">
                  <c:v>2.40840321968898</c:v>
                </c:pt>
                <c:pt idx="558">
                  <c:v>2.40972378172018</c:v>
                </c:pt>
                <c:pt idx="559">
                  <c:v>2.41104208444936</c:v>
                </c:pt>
                <c:pt idx="560">
                  <c:v>2.4123581336696</c:v>
                </c:pt>
                <c:pt idx="561">
                  <c:v>2.4136719351542</c:v>
                </c:pt>
                <c:pt idx="562">
                  <c:v>2.41498349465674</c:v>
                </c:pt>
                <c:pt idx="563">
                  <c:v>2.41629281791119</c:v>
                </c:pt>
                <c:pt idx="564">
                  <c:v>2.41759991063199</c:v>
                </c:pt>
                <c:pt idx="565">
                  <c:v>2.41890477851412</c:v>
                </c:pt>
                <c:pt idx="566">
                  <c:v>2.42020742723318</c:v>
                </c:pt>
                <c:pt idx="567">
                  <c:v>2.4215078624455</c:v>
                </c:pt>
                <c:pt idx="568">
                  <c:v>2.42280608978819</c:v>
                </c:pt>
                <c:pt idx="569">
                  <c:v>2.42410211487923</c:v>
                </c:pt>
                <c:pt idx="570">
                  <c:v>2.42539594331758</c:v>
                </c:pt>
                <c:pt idx="571">
                  <c:v>2.42668758068321</c:v>
                </c:pt>
                <c:pt idx="572">
                  <c:v>2.42797703253723</c:v>
                </c:pt>
                <c:pt idx="573">
                  <c:v>2.42926430442193</c:v>
                </c:pt>
                <c:pt idx="574">
                  <c:v>2.43054940186087</c:v>
                </c:pt>
                <c:pt idx="575">
                  <c:v>2.43183233035899</c:v>
                </c:pt>
                <c:pt idx="576">
                  <c:v>2.43311309540264</c:v>
                </c:pt>
                <c:pt idx="577">
                  <c:v>2.4343917024597</c:v>
                </c:pt>
                <c:pt idx="578">
                  <c:v>2.43566815697963</c:v>
                </c:pt>
                <c:pt idx="579">
                  <c:v>2.43694246439355</c:v>
                </c:pt>
                <c:pt idx="580">
                  <c:v>2.43821463011433</c:v>
                </c:pt>
                <c:pt idx="581">
                  <c:v>2.43948465953668</c:v>
                </c:pt>
                <c:pt idx="582">
                  <c:v>2.44075255803718</c:v>
                </c:pt>
                <c:pt idx="583">
                  <c:v>2.44201833097439</c:v>
                </c:pt>
                <c:pt idx="584">
                  <c:v>2.44328198368893</c:v>
                </c:pt>
                <c:pt idx="585">
                  <c:v>2.44454352150352</c:v>
                </c:pt>
                <c:pt idx="586">
                  <c:v>2.44580294972311</c:v>
                </c:pt>
                <c:pt idx="587">
                  <c:v>2.4470602736349</c:v>
                </c:pt>
                <c:pt idx="588">
                  <c:v>2.44831549850843</c:v>
                </c:pt>
                <c:pt idx="589">
                  <c:v>2.44956862959569</c:v>
                </c:pt>
                <c:pt idx="590">
                  <c:v>2.45081967213114</c:v>
                </c:pt>
                <c:pt idx="591">
                  <c:v>2.45206863133181</c:v>
                </c:pt>
                <c:pt idx="592">
                  <c:v>2.45331551239736</c:v>
                </c:pt>
                <c:pt idx="593">
                  <c:v>2.45456032051019</c:v>
                </c:pt>
                <c:pt idx="594">
                  <c:v>2.45580306083546</c:v>
                </c:pt>
                <c:pt idx="595">
                  <c:v>2.45704373852118</c:v>
                </c:pt>
                <c:pt idx="596">
                  <c:v>2.4582823586983</c:v>
                </c:pt>
                <c:pt idx="597">
                  <c:v>2.45951892648077</c:v>
                </c:pt>
                <c:pt idx="598">
                  <c:v>2.46075344696558</c:v>
                </c:pt>
                <c:pt idx="599">
                  <c:v>2.46198592523288</c:v>
                </c:pt>
                <c:pt idx="600">
                  <c:v>2.46321636634602</c:v>
                </c:pt>
                <c:pt idx="601">
                  <c:v>2.46444477535162</c:v>
                </c:pt>
                <c:pt idx="602">
                  <c:v>2.46567115727965</c:v>
                </c:pt>
                <c:pt idx="603">
                  <c:v>2.4668955171435</c:v>
                </c:pt>
                <c:pt idx="604">
                  <c:v>2.46811785994003</c:v>
                </c:pt>
                <c:pt idx="605">
                  <c:v>2.46933819064966</c:v>
                </c:pt>
                <c:pt idx="606">
                  <c:v>2.4705565142364</c:v>
                </c:pt>
                <c:pt idx="607">
                  <c:v>2.47177283564798</c:v>
                </c:pt>
                <c:pt idx="608">
                  <c:v>2.47298715981587</c:v>
                </c:pt>
                <c:pt idx="609">
                  <c:v>2.47419949165534</c:v>
                </c:pt>
                <c:pt idx="610">
                  <c:v>2.47540983606556</c:v>
                </c:pt>
                <c:pt idx="611">
                  <c:v>2.47661819792966</c:v>
                </c:pt>
                <c:pt idx="612">
                  <c:v>2.47782458211477</c:v>
                </c:pt>
                <c:pt idx="613">
                  <c:v>2.4790289934721</c:v>
                </c:pt>
                <c:pt idx="614">
                  <c:v>2.48023143683702</c:v>
                </c:pt>
                <c:pt idx="615">
                  <c:v>2.4814319170291</c:v>
                </c:pt>
                <c:pt idx="616">
                  <c:v>2.48263043885218</c:v>
                </c:pt>
                <c:pt idx="617">
                  <c:v>2.48382700709446</c:v>
                </c:pt>
                <c:pt idx="618">
                  <c:v>2.48502162652853</c:v>
                </c:pt>
                <c:pt idx="619">
                  <c:v>2.48621430191145</c:v>
                </c:pt>
                <c:pt idx="620">
                  <c:v>2.4874050379848</c:v>
                </c:pt>
                <c:pt idx="621">
                  <c:v>2.48859383947476</c:v>
                </c:pt>
                <c:pt idx="622">
                  <c:v>2.48978071109218</c:v>
                </c:pt>
                <c:pt idx="623">
                  <c:v>2.4909656575326</c:v>
                </c:pt>
                <c:pt idx="624">
                  <c:v>2.49214868347636</c:v>
                </c:pt>
                <c:pt idx="625">
                  <c:v>2.49332979358863</c:v>
                </c:pt>
                <c:pt idx="626">
                  <c:v>2.49450899251949</c:v>
                </c:pt>
                <c:pt idx="627">
                  <c:v>2.49568628490397</c:v>
                </c:pt>
                <c:pt idx="628">
                  <c:v>2.49686167536216</c:v>
                </c:pt>
                <c:pt idx="629">
                  <c:v>2.49803516849918</c:v>
                </c:pt>
                <c:pt idx="630">
                  <c:v>2.49920676890533</c:v>
                </c:pt>
                <c:pt idx="631">
                  <c:v>2.50037648115612</c:v>
                </c:pt>
                <c:pt idx="632">
                  <c:v>2.5015443098123</c:v>
                </c:pt>
                <c:pt idx="633">
                  <c:v>2.50271025941995</c:v>
                </c:pt>
                <c:pt idx="634">
                  <c:v>2.50387433451056</c:v>
                </c:pt>
                <c:pt idx="635">
                  <c:v>2.50503653960102</c:v>
                </c:pt>
                <c:pt idx="636">
                  <c:v>2.50619687919374</c:v>
                </c:pt>
                <c:pt idx="637">
                  <c:v>2.50735535777669</c:v>
                </c:pt>
                <c:pt idx="638">
                  <c:v>2.50851197982344</c:v>
                </c:pt>
                <c:pt idx="639">
                  <c:v>2.50966674979327</c:v>
                </c:pt>
                <c:pt idx="640">
                  <c:v>2.51081967213114</c:v>
                </c:pt>
                <c:pt idx="641">
                  <c:v>2.51197075126783</c:v>
                </c:pt>
                <c:pt idx="642">
                  <c:v>2.51311999161995</c:v>
                </c:pt>
                <c:pt idx="643">
                  <c:v>2.51426739759004</c:v>
                </c:pt>
                <c:pt idx="644">
                  <c:v>2.51541297356654</c:v>
                </c:pt>
                <c:pt idx="645">
                  <c:v>2.51655672392397</c:v>
                </c:pt>
                <c:pt idx="646">
                  <c:v>2.51769865302286</c:v>
                </c:pt>
                <c:pt idx="647">
                  <c:v>2.5188387652099</c:v>
                </c:pt>
                <c:pt idx="648">
                  <c:v>2.51997706481794</c:v>
                </c:pt>
                <c:pt idx="649">
                  <c:v>2.52111355616608</c:v>
                </c:pt>
                <c:pt idx="650">
                  <c:v>2.52224824355971</c:v>
                </c:pt>
                <c:pt idx="651">
                  <c:v>2.52338113129053</c:v>
                </c:pt>
                <c:pt idx="652">
                  <c:v>2.52451222363668</c:v>
                </c:pt>
                <c:pt idx="653">
                  <c:v>2.52564152486273</c:v>
                </c:pt>
                <c:pt idx="654">
                  <c:v>2.52676903921974</c:v>
                </c:pt>
                <c:pt idx="655">
                  <c:v>2.52789477094536</c:v>
                </c:pt>
                <c:pt idx="656">
                  <c:v>2.52901872426384</c:v>
                </c:pt>
                <c:pt idx="657">
                  <c:v>2.53014090338607</c:v>
                </c:pt>
                <c:pt idx="658">
                  <c:v>2.53126131250968</c:v>
                </c:pt>
                <c:pt idx="659">
                  <c:v>2.53237995581908</c:v>
                </c:pt>
                <c:pt idx="660">
                  <c:v>2.53349683748547</c:v>
                </c:pt>
                <c:pt idx="661">
                  <c:v>2.53461196166693</c:v>
                </c:pt>
                <c:pt idx="662">
                  <c:v>2.53572533250849</c:v>
                </c:pt>
                <c:pt idx="663">
                  <c:v>2.53683695414213</c:v>
                </c:pt>
                <c:pt idx="664">
                  <c:v>2.53794683068687</c:v>
                </c:pt>
                <c:pt idx="665">
                  <c:v>2.53905496624878</c:v>
                </c:pt>
                <c:pt idx="666">
                  <c:v>2.5401613649211</c:v>
                </c:pt>
                <c:pt idx="667">
                  <c:v>2.54126603078423</c:v>
                </c:pt>
                <c:pt idx="668">
                  <c:v>2.54236896790578</c:v>
                </c:pt>
                <c:pt idx="669">
                  <c:v>2.54347018034067</c:v>
                </c:pt>
                <c:pt idx="670">
                  <c:v>2.54456967213114</c:v>
                </c:pt>
                <c:pt idx="671">
                  <c:v>2.54566744730678</c:v>
                </c:pt>
                <c:pt idx="672">
                  <c:v>2.54676350988464</c:v>
                </c:pt>
                <c:pt idx="673">
                  <c:v>2.54785786386925</c:v>
                </c:pt>
                <c:pt idx="674">
                  <c:v>2.54895051325263</c:v>
                </c:pt>
                <c:pt idx="675">
                  <c:v>2.5500414620144</c:v>
                </c:pt>
                <c:pt idx="676">
                  <c:v>2.5511307141218</c:v>
                </c:pt>
                <c:pt idx="677">
                  <c:v>2.55221827352974</c:v>
                </c:pt>
                <c:pt idx="678">
                  <c:v>2.55330414418082</c:v>
                </c:pt>
                <c:pt idx="679">
                  <c:v>2.55438833000546</c:v>
                </c:pt>
                <c:pt idx="680">
                  <c:v>2.55547083492183</c:v>
                </c:pt>
                <c:pt idx="681">
                  <c:v>2.55655166283601</c:v>
                </c:pt>
                <c:pt idx="682">
                  <c:v>2.55763081764197</c:v>
                </c:pt>
                <c:pt idx="683">
                  <c:v>2.55870830322162</c:v>
                </c:pt>
                <c:pt idx="684">
                  <c:v>2.55978412344489</c:v>
                </c:pt>
                <c:pt idx="685">
                  <c:v>2.56085828216975</c:v>
                </c:pt>
                <c:pt idx="686">
                  <c:v>2.56193078324225</c:v>
                </c:pt>
                <c:pt idx="687">
                  <c:v>2.56300163049659</c:v>
                </c:pt>
                <c:pt idx="688">
                  <c:v>2.56407082775517</c:v>
                </c:pt>
                <c:pt idx="689">
                  <c:v>2.56513837882859</c:v>
                </c:pt>
                <c:pt idx="690">
                  <c:v>2.56620428751575</c:v>
                </c:pt>
                <c:pt idx="691">
                  <c:v>2.56726855760385</c:v>
                </c:pt>
                <c:pt idx="692">
                  <c:v>2.56833119286846</c:v>
                </c:pt>
                <c:pt idx="693">
                  <c:v>2.56939219707357</c:v>
                </c:pt>
                <c:pt idx="694">
                  <c:v>2.57045157397162</c:v>
                </c:pt>
                <c:pt idx="695">
                  <c:v>2.57150932730355</c:v>
                </c:pt>
                <c:pt idx="696">
                  <c:v>2.57256546079882</c:v>
                </c:pt>
                <c:pt idx="697">
                  <c:v>2.57361997817551</c:v>
                </c:pt>
                <c:pt idx="698">
                  <c:v>2.57467288314031</c:v>
                </c:pt>
                <c:pt idx="699">
                  <c:v>2.57572417938858</c:v>
                </c:pt>
                <c:pt idx="700">
                  <c:v>2.57677387060442</c:v>
                </c:pt>
                <c:pt idx="701">
                  <c:v>2.57782196046065</c:v>
                </c:pt>
                <c:pt idx="702">
                  <c:v>2.57886845261894</c:v>
                </c:pt>
                <c:pt idx="703">
                  <c:v>2.57991335072976</c:v>
                </c:pt>
                <c:pt idx="704">
                  <c:v>2.5809566584325</c:v>
                </c:pt>
                <c:pt idx="705">
                  <c:v>2.58199837935547</c:v>
                </c:pt>
                <c:pt idx="706">
                  <c:v>2.58303851711594</c:v>
                </c:pt>
                <c:pt idx="707">
                  <c:v>2.5840770753202</c:v>
                </c:pt>
                <c:pt idx="708">
                  <c:v>2.58511405756361</c:v>
                </c:pt>
                <c:pt idx="709">
                  <c:v>2.5861494674306</c:v>
                </c:pt>
                <c:pt idx="710">
                  <c:v>2.58718330849477</c:v>
                </c:pt>
                <c:pt idx="711">
                  <c:v>2.58821558431887</c:v>
                </c:pt>
                <c:pt idx="712">
                  <c:v>2.58924629845489</c:v>
                </c:pt>
                <c:pt idx="713">
                  <c:v>2.59027545444406</c:v>
                </c:pt>
                <c:pt idx="714">
                  <c:v>2.59130305581693</c:v>
                </c:pt>
                <c:pt idx="715">
                  <c:v>2.5923291060934</c:v>
                </c:pt>
                <c:pt idx="716">
                  <c:v>2.59335360878272</c:v>
                </c:pt>
                <c:pt idx="717">
                  <c:v>2.59437656738358</c:v>
                </c:pt>
                <c:pt idx="718">
                  <c:v>2.59539798538415</c:v>
                </c:pt>
                <c:pt idx="719">
                  <c:v>2.59641786626206</c:v>
                </c:pt>
                <c:pt idx="720">
                  <c:v>2.59743621348452</c:v>
                </c:pt>
                <c:pt idx="721">
                  <c:v>2.59845303050829</c:v>
                </c:pt>
                <c:pt idx="722">
                  <c:v>2.59946832077978</c:v>
                </c:pt>
                <c:pt idx="723">
                  <c:v>2.60048208773503</c:v>
                </c:pt>
                <c:pt idx="724">
                  <c:v>2.6014943347998</c:v>
                </c:pt>
                <c:pt idx="725">
                  <c:v>2.60250506538956</c:v>
                </c:pt>
                <c:pt idx="726">
                  <c:v>2.60351428290958</c:v>
                </c:pt>
                <c:pt idx="727">
                  <c:v>2.60452199075492</c:v>
                </c:pt>
                <c:pt idx="728">
                  <c:v>2.60552819231051</c:v>
                </c:pt>
                <c:pt idx="729">
                  <c:v>2.60653289095115</c:v>
                </c:pt>
                <c:pt idx="730">
                  <c:v>2.60753609004158</c:v>
                </c:pt>
                <c:pt idx="731">
                  <c:v>2.6085377929365</c:v>
                </c:pt>
                <c:pt idx="732">
                  <c:v>2.60953800298061</c:v>
                </c:pt>
                <c:pt idx="733">
                  <c:v>2.61053672350865</c:v>
                </c:pt>
                <c:pt idx="734">
                  <c:v>2.61153395784542</c:v>
                </c:pt>
                <c:pt idx="735">
                  <c:v>2.61252970930585</c:v>
                </c:pt>
                <c:pt idx="736">
                  <c:v>2.61352398119503</c:v>
                </c:pt>
                <c:pt idx="737">
                  <c:v>2.61451677680819</c:v>
                </c:pt>
                <c:pt idx="738">
                  <c:v>2.61550809943084</c:v>
                </c:pt>
                <c:pt idx="739">
                  <c:v>2.61649795233869</c:v>
                </c:pt>
                <c:pt idx="740">
                  <c:v>2.6174863387978</c:v>
                </c:pt>
                <c:pt idx="741">
                  <c:v>2.61847326206452</c:v>
                </c:pt>
                <c:pt idx="742">
                  <c:v>2.61945872538557</c:v>
                </c:pt>
                <c:pt idx="743">
                  <c:v>2.62044273199809</c:v>
                </c:pt>
                <c:pt idx="744">
                  <c:v>2.62142528512966</c:v>
                </c:pt>
                <c:pt idx="745">
                  <c:v>2.62240638799829</c:v>
                </c:pt>
                <c:pt idx="746">
                  <c:v>2.62338604381255</c:v>
                </c:pt>
                <c:pt idx="747">
                  <c:v>2.62436425577152</c:v>
                </c:pt>
                <c:pt idx="748">
                  <c:v>2.62534102706486</c:v>
                </c:pt>
                <c:pt idx="749">
                  <c:v>2.62631636087285</c:v>
                </c:pt>
                <c:pt idx="750">
                  <c:v>2.62729026036643</c:v>
                </c:pt>
                <c:pt idx="751">
                  <c:v>2.62826272870718</c:v>
                </c:pt>
                <c:pt idx="752">
                  <c:v>2.62923376904743</c:v>
                </c:pt>
                <c:pt idx="753">
                  <c:v>2.63020338453025</c:v>
                </c:pt>
                <c:pt idx="754">
                  <c:v>2.63117157828949</c:v>
                </c:pt>
                <c:pt idx="755">
                  <c:v>2.63213835344981</c:v>
                </c:pt>
                <c:pt idx="756">
                  <c:v>2.63310371312674</c:v>
                </c:pt>
                <c:pt idx="757">
                  <c:v>2.63406766042667</c:v>
                </c:pt>
                <c:pt idx="758">
                  <c:v>2.63503019844692</c:v>
                </c:pt>
                <c:pt idx="759">
                  <c:v>2.63599133027576</c:v>
                </c:pt>
                <c:pt idx="760">
                  <c:v>2.63695105899245</c:v>
                </c:pt>
                <c:pt idx="761">
                  <c:v>2.63790938766724</c:v>
                </c:pt>
                <c:pt idx="762">
                  <c:v>2.63886631936145</c:v>
                </c:pt>
                <c:pt idx="763">
                  <c:v>2.63982185712749</c:v>
                </c:pt>
                <c:pt idx="764">
                  <c:v>2.64077600400886</c:v>
                </c:pt>
                <c:pt idx="765">
                  <c:v>2.64172876304022</c:v>
                </c:pt>
                <c:pt idx="766">
                  <c:v>2.64268013724741</c:v>
                </c:pt>
                <c:pt idx="767">
                  <c:v>2.64363012964747</c:v>
                </c:pt>
                <c:pt idx="768">
                  <c:v>2.64457874324869</c:v>
                </c:pt>
                <c:pt idx="769">
                  <c:v>2.64552598105064</c:v>
                </c:pt>
                <c:pt idx="770">
                  <c:v>2.64647184604418</c:v>
                </c:pt>
                <c:pt idx="771">
                  <c:v>2.64741634121151</c:v>
                </c:pt>
                <c:pt idx="772">
                  <c:v>2.64835946952621</c:v>
                </c:pt>
                <c:pt idx="773">
                  <c:v>2.64930123395326</c:v>
                </c:pt>
                <c:pt idx="774">
                  <c:v>2.65024163744905</c:v>
                </c:pt>
                <c:pt idx="775">
                  <c:v>2.65118068296146</c:v>
                </c:pt>
                <c:pt idx="776">
                  <c:v>2.65211837342983</c:v>
                </c:pt>
                <c:pt idx="777">
                  <c:v>2.65305471178506</c:v>
                </c:pt>
                <c:pt idx="778">
                  <c:v>2.65398970094958</c:v>
                </c:pt>
                <c:pt idx="779">
                  <c:v>2.65492334383739</c:v>
                </c:pt>
                <c:pt idx="780">
                  <c:v>2.65585564335415</c:v>
                </c:pt>
                <c:pt idx="781">
                  <c:v>2.65678660239713</c:v>
                </c:pt>
                <c:pt idx="782">
                  <c:v>2.65771622385527</c:v>
                </c:pt>
                <c:pt idx="783">
                  <c:v>2.65864451060924</c:v>
                </c:pt>
                <c:pt idx="784">
                  <c:v>2.65957146553142</c:v>
                </c:pt>
                <c:pt idx="785">
                  <c:v>2.66049709148597</c:v>
                </c:pt>
                <c:pt idx="786">
                  <c:v>2.66142139132884</c:v>
                </c:pt>
                <c:pt idx="787">
                  <c:v>2.6623443679078</c:v>
                </c:pt>
                <c:pt idx="788">
                  <c:v>2.66326602406246</c:v>
                </c:pt>
                <c:pt idx="789">
                  <c:v>2.66418636262434</c:v>
                </c:pt>
                <c:pt idx="790">
                  <c:v>2.66510538641685</c:v>
                </c:pt>
                <c:pt idx="791">
                  <c:v>2.66602309825533</c:v>
                </c:pt>
                <c:pt idx="792">
                  <c:v>2.66693950094711</c:v>
                </c:pt>
                <c:pt idx="793">
                  <c:v>2.6678545972915</c:v>
                </c:pt>
                <c:pt idx="794">
                  <c:v>2.66876839007985</c:v>
                </c:pt>
                <c:pt idx="795">
                  <c:v>2.66968088209554</c:v>
                </c:pt>
                <c:pt idx="796">
                  <c:v>2.67059207611406</c:v>
                </c:pt>
                <c:pt idx="797">
                  <c:v>2.67150197490299</c:v>
                </c:pt>
                <c:pt idx="798">
                  <c:v>2.67241058122204</c:v>
                </c:pt>
                <c:pt idx="799">
                  <c:v>2.67331789782311</c:v>
                </c:pt>
                <c:pt idx="800">
                  <c:v>2.67422392745028</c:v>
                </c:pt>
                <c:pt idx="801">
                  <c:v>2.67512867283985</c:v>
                </c:pt>
                <c:pt idx="802">
                  <c:v>2.67603213672037</c:v>
                </c:pt>
                <c:pt idx="803">
                  <c:v>2.67693432181266</c:v>
                </c:pt>
                <c:pt idx="804">
                  <c:v>2.67783523082986</c:v>
                </c:pt>
                <c:pt idx="805">
                  <c:v>2.67873486647742</c:v>
                </c:pt>
                <c:pt idx="806">
                  <c:v>2.67963323145316</c:v>
                </c:pt>
                <c:pt idx="807">
                  <c:v>2.68053032844729</c:v>
                </c:pt>
                <c:pt idx="808">
                  <c:v>2.68142616014241</c:v>
                </c:pt>
                <c:pt idx="809">
                  <c:v>2.68232072921358</c:v>
                </c:pt>
                <c:pt idx="810">
                  <c:v>2.68321403832831</c:v>
                </c:pt>
                <c:pt idx="811">
                  <c:v>2.68410609014661</c:v>
                </c:pt>
                <c:pt idx="812">
                  <c:v>2.684996887321</c:v>
                </c:pt>
                <c:pt idx="813">
                  <c:v>2.68588643249656</c:v>
                </c:pt>
                <c:pt idx="814">
                  <c:v>2.68677472831091</c:v>
                </c:pt>
                <c:pt idx="815">
                  <c:v>2.68766177739429</c:v>
                </c:pt>
                <c:pt idx="816">
                  <c:v>2.68854758236956</c:v>
                </c:pt>
                <c:pt idx="817">
                  <c:v>2.68943214585222</c:v>
                </c:pt>
                <c:pt idx="818">
                  <c:v>2.69031547045046</c:v>
                </c:pt>
                <c:pt idx="819">
                  <c:v>2.69119755876514</c:v>
                </c:pt>
                <c:pt idx="820">
                  <c:v>2.69207841338987</c:v>
                </c:pt>
                <c:pt idx="821">
                  <c:v>2.692958036911</c:v>
                </c:pt>
                <c:pt idx="822">
                  <c:v>2.69383643190767</c:v>
                </c:pt>
                <c:pt idx="823">
                  <c:v>2.69471360095179</c:v>
                </c:pt>
                <c:pt idx="824">
                  <c:v>2.69558954660812</c:v>
                </c:pt>
                <c:pt idx="825">
                  <c:v>2.69646427143427</c:v>
                </c:pt>
                <c:pt idx="826">
                  <c:v>2.69733777798071</c:v>
                </c:pt>
                <c:pt idx="827">
                  <c:v>2.69821006879084</c:v>
                </c:pt>
                <c:pt idx="828">
                  <c:v>2.69908114640095</c:v>
                </c:pt>
                <c:pt idx="829">
                  <c:v>2.6999510133403</c:v>
                </c:pt>
                <c:pt idx="830">
                  <c:v>2.70081967213113</c:v>
                </c:pt>
                <c:pt idx="831">
                  <c:v>2.70168712528866</c:v>
                </c:pt>
                <c:pt idx="832">
                  <c:v>2.70255337532114</c:v>
                </c:pt>
                <c:pt idx="833">
                  <c:v>2.70341842472988</c:v>
                </c:pt>
                <c:pt idx="834">
                  <c:v>2.70428227600925</c:v>
                </c:pt>
                <c:pt idx="835">
                  <c:v>2.7051449316467</c:v>
                </c:pt>
                <c:pt idx="836">
                  <c:v>2.70600639412283</c:v>
                </c:pt>
                <c:pt idx="837">
                  <c:v>2.70686666591136</c:v>
                </c:pt>
                <c:pt idx="838">
                  <c:v>2.7077257494792</c:v>
                </c:pt>
                <c:pt idx="839">
                  <c:v>2.70858364728641</c:v>
                </c:pt>
                <c:pt idx="840">
                  <c:v>2.7094403617863</c:v>
                </c:pt>
                <c:pt idx="841">
                  <c:v>2.71029589542541</c:v>
                </c:pt>
                <c:pt idx="842">
                  <c:v>2.71115025064353</c:v>
                </c:pt>
                <c:pt idx="843">
                  <c:v>2.71200342987373</c:v>
                </c:pt>
                <c:pt idx="844">
                  <c:v>2.71285543554241</c:v>
                </c:pt>
                <c:pt idx="845">
                  <c:v>2.71370627006927</c:v>
                </c:pt>
                <c:pt idx="846">
                  <c:v>2.71455593586739</c:v>
                </c:pt>
                <c:pt idx="847">
                  <c:v>2.71540443534321</c:v>
                </c:pt>
                <c:pt idx="848">
                  <c:v>2.71625177089656</c:v>
                </c:pt>
                <c:pt idx="849">
                  <c:v>2.71709794492071</c:v>
                </c:pt>
                <c:pt idx="850">
                  <c:v>2.71794295980236</c:v>
                </c:pt>
                <c:pt idx="851">
                  <c:v>2.71878681792168</c:v>
                </c:pt>
                <c:pt idx="852">
                  <c:v>2.71962952165233</c:v>
                </c:pt>
                <c:pt idx="853">
                  <c:v>2.72047107336148</c:v>
                </c:pt>
                <c:pt idx="854">
                  <c:v>2.72131147540982</c:v>
                </c:pt>
                <c:pt idx="855">
                  <c:v>2.72215073015161</c:v>
                </c:pt>
                <c:pt idx="856">
                  <c:v>2.72298883993468</c:v>
                </c:pt>
                <c:pt idx="857">
                  <c:v>2.72382580710045</c:v>
                </c:pt>
                <c:pt idx="858">
                  <c:v>2.72466163398399</c:v>
                </c:pt>
                <c:pt idx="859">
                  <c:v>2.72549632291398</c:v>
                </c:pt>
                <c:pt idx="860">
                  <c:v>2.72632987621276</c:v>
                </c:pt>
                <c:pt idx="861">
                  <c:v>2.72716229619639</c:v>
                </c:pt>
                <c:pt idx="862">
                  <c:v>2.72799358517461</c:v>
                </c:pt>
                <c:pt idx="863">
                  <c:v>2.72882374545089</c:v>
                </c:pt>
                <c:pt idx="864">
                  <c:v>2.72965277932245</c:v>
                </c:pt>
                <c:pt idx="865">
                  <c:v>2.73048068908028</c:v>
                </c:pt>
                <c:pt idx="866">
                  <c:v>2.73130747700918</c:v>
                </c:pt>
                <c:pt idx="867">
                  <c:v>2.73213314538773</c:v>
                </c:pt>
                <c:pt idx="868">
                  <c:v>2.73295769648837</c:v>
                </c:pt>
                <c:pt idx="869">
                  <c:v>2.73378113257738</c:v>
                </c:pt>
                <c:pt idx="870">
                  <c:v>2.73460345591491</c:v>
                </c:pt>
                <c:pt idx="871">
                  <c:v>2.73542466875503</c:v>
                </c:pt>
                <c:pt idx="872">
                  <c:v>2.7362447733457</c:v>
                </c:pt>
                <c:pt idx="873">
                  <c:v>2.73706377192884</c:v>
                </c:pt>
                <c:pt idx="874">
                  <c:v>2.73788166674029</c:v>
                </c:pt>
                <c:pt idx="875">
                  <c:v>2.73869846000992</c:v>
                </c:pt>
                <c:pt idx="876">
                  <c:v>2.73951415396155</c:v>
                </c:pt>
                <c:pt idx="877">
                  <c:v>2.74032875081304</c:v>
                </c:pt>
                <c:pt idx="878">
                  <c:v>2.74114225277629</c:v>
                </c:pt>
                <c:pt idx="879">
                  <c:v>2.74195466205725</c:v>
                </c:pt>
                <c:pt idx="880">
                  <c:v>2.74276598085596</c:v>
                </c:pt>
                <c:pt idx="881">
                  <c:v>2.74357621136654</c:v>
                </c:pt>
                <c:pt idx="882">
                  <c:v>2.74438535577724</c:v>
                </c:pt>
                <c:pt idx="883">
                  <c:v>2.74519341627044</c:v>
                </c:pt>
                <c:pt idx="884">
                  <c:v>2.74600039502269</c:v>
                </c:pt>
                <c:pt idx="885">
                  <c:v>2.74680629420471</c:v>
                </c:pt>
                <c:pt idx="886">
                  <c:v>2.7476111159814</c:v>
                </c:pt>
                <c:pt idx="887">
                  <c:v>2.74841486251189</c:v>
                </c:pt>
                <c:pt idx="888">
                  <c:v>2.74921753594955</c:v>
                </c:pt>
                <c:pt idx="889">
                  <c:v>2.750019138442</c:v>
                </c:pt>
                <c:pt idx="890">
                  <c:v>2.75081967213113</c:v>
                </c:pt>
                <c:pt idx="891">
                  <c:v>2.75161913915311</c:v>
                </c:pt>
                <c:pt idx="892">
                  <c:v>2.75241754163845</c:v>
                </c:pt>
                <c:pt idx="893">
                  <c:v>2.75321488171197</c:v>
                </c:pt>
                <c:pt idx="894">
                  <c:v>2.75401116149283</c:v>
                </c:pt>
                <c:pt idx="895">
                  <c:v>2.75480638309458</c:v>
                </c:pt>
                <c:pt idx="896">
                  <c:v>2.75560054862515</c:v>
                </c:pt>
                <c:pt idx="897">
                  <c:v>2.75639366018687</c:v>
                </c:pt>
                <c:pt idx="898">
                  <c:v>2.75718571987649</c:v>
                </c:pt>
                <c:pt idx="899">
                  <c:v>2.7579767297852</c:v>
                </c:pt>
                <c:pt idx="900">
                  <c:v>2.75876669199868</c:v>
                </c:pt>
                <c:pt idx="901">
                  <c:v>2.75955560859704</c:v>
                </c:pt>
                <c:pt idx="902">
                  <c:v>2.76034348165494</c:v>
                </c:pt>
                <c:pt idx="903">
                  <c:v>2.76113031324151</c:v>
                </c:pt>
                <c:pt idx="904">
                  <c:v>2.76191610542043</c:v>
                </c:pt>
                <c:pt idx="905">
                  <c:v>2.76270086024994</c:v>
                </c:pt>
                <c:pt idx="906">
                  <c:v>2.76348457978284</c:v>
                </c:pt>
                <c:pt idx="907">
                  <c:v>2.76426726606653</c:v>
                </c:pt>
                <c:pt idx="908">
                  <c:v>2.76504892114299</c:v>
                </c:pt>
                <c:pt idx="909">
                  <c:v>2.76582954704884</c:v>
                </c:pt>
                <c:pt idx="910">
                  <c:v>2.76660914581534</c:v>
                </c:pt>
                <c:pt idx="911">
                  <c:v>2.76738771946841</c:v>
                </c:pt>
                <c:pt idx="912">
                  <c:v>2.76816527002863</c:v>
                </c:pt>
                <c:pt idx="913">
                  <c:v>2.7689417995113</c:v>
                </c:pt>
                <c:pt idx="914">
                  <c:v>2.7697173099264</c:v>
                </c:pt>
                <c:pt idx="915">
                  <c:v>2.77049180327867</c:v>
                </c:pt>
                <c:pt idx="916">
                  <c:v>2.77126528156756</c:v>
                </c:pt>
                <c:pt idx="917">
                  <c:v>2.77203774678732</c:v>
                </c:pt>
                <c:pt idx="918">
                  <c:v>2.77280920092694</c:v>
                </c:pt>
                <c:pt idx="919">
                  <c:v>2.77357964597024</c:v>
                </c:pt>
                <c:pt idx="920">
                  <c:v>2.77434908389583</c:v>
                </c:pt>
                <c:pt idx="921">
                  <c:v>2.77511751667718</c:v>
                </c:pt>
                <c:pt idx="922">
                  <c:v>2.77588494628256</c:v>
                </c:pt>
                <c:pt idx="923">
                  <c:v>2.77665137467516</c:v>
                </c:pt>
                <c:pt idx="924">
                  <c:v>2.77741680381301</c:v>
                </c:pt>
                <c:pt idx="925">
                  <c:v>2.77818123564904</c:v>
                </c:pt>
                <c:pt idx="926">
                  <c:v>2.77894467213113</c:v>
                </c:pt>
                <c:pt idx="927">
                  <c:v>2.77970711520205</c:v>
                </c:pt>
                <c:pt idx="928">
                  <c:v>2.78046856679953</c:v>
                </c:pt>
                <c:pt idx="929">
                  <c:v>2.78122902885627</c:v>
                </c:pt>
                <c:pt idx="930">
                  <c:v>2.78198850329996</c:v>
                </c:pt>
                <c:pt idx="931">
                  <c:v>2.78274699205326</c:v>
                </c:pt>
                <c:pt idx="932">
                  <c:v>2.78350449703385</c:v>
                </c:pt>
                <c:pt idx="933">
                  <c:v>2.78426102015446</c:v>
                </c:pt>
                <c:pt idx="934">
                  <c:v>2.78501656332284</c:v>
                </c:pt>
                <c:pt idx="935">
                  <c:v>2.78577112844181</c:v>
                </c:pt>
                <c:pt idx="936">
                  <c:v>2.78652471740926</c:v>
                </c:pt>
                <c:pt idx="937">
                  <c:v>2.7872773321182</c:v>
                </c:pt>
                <c:pt idx="938">
                  <c:v>2.78802897445671</c:v>
                </c:pt>
                <c:pt idx="939">
                  <c:v>2.78877964630802</c:v>
                </c:pt>
                <c:pt idx="940">
                  <c:v>2.78952934955048</c:v>
                </c:pt>
                <c:pt idx="941">
                  <c:v>2.79027808605763</c:v>
                </c:pt>
                <c:pt idx="942">
                  <c:v>2.79102585769814</c:v>
                </c:pt>
                <c:pt idx="943">
                  <c:v>2.79177266633589</c:v>
                </c:pt>
                <c:pt idx="944">
                  <c:v>2.79251851382997</c:v>
                </c:pt>
                <c:pt idx="945">
                  <c:v>2.79326340203466</c:v>
                </c:pt>
                <c:pt idx="946">
                  <c:v>2.79400733279951</c:v>
                </c:pt>
                <c:pt idx="947">
                  <c:v>2.79475030796928</c:v>
                </c:pt>
                <c:pt idx="948">
                  <c:v>2.79549232938402</c:v>
                </c:pt>
                <c:pt idx="949">
                  <c:v>2.79623339887904</c:v>
                </c:pt>
                <c:pt idx="950">
                  <c:v>2.79697351828497</c:v>
                </c:pt>
                <c:pt idx="951">
                  <c:v>2.79771268942773</c:v>
                </c:pt>
                <c:pt idx="952">
                  <c:v>2.79845091412857</c:v>
                </c:pt>
                <c:pt idx="953">
                  <c:v>2.79918819420407</c:v>
                </c:pt>
                <c:pt idx="954">
                  <c:v>2.79992453146617</c:v>
                </c:pt>
                <c:pt idx="955">
                  <c:v>2.80065992772218</c:v>
                </c:pt>
                <c:pt idx="956">
                  <c:v>2.80139438477481</c:v>
                </c:pt>
                <c:pt idx="957">
                  <c:v>2.80212790442213</c:v>
                </c:pt>
                <c:pt idx="958">
                  <c:v>2.80286048845766</c:v>
                </c:pt>
                <c:pt idx="959">
                  <c:v>2.80359213867032</c:v>
                </c:pt>
                <c:pt idx="960">
                  <c:v>2.8043228568445</c:v>
                </c:pt>
                <c:pt idx="961">
                  <c:v>2.80505264476003</c:v>
                </c:pt>
                <c:pt idx="962">
                  <c:v>2.8057815041922</c:v>
                </c:pt>
                <c:pt idx="963">
                  <c:v>2.8065094369118</c:v>
                </c:pt>
                <c:pt idx="964">
                  <c:v>2.80723644468513</c:v>
                </c:pt>
                <c:pt idx="965">
                  <c:v>2.80796252927398</c:v>
                </c:pt>
                <c:pt idx="966">
                  <c:v>2.8086876924357</c:v>
                </c:pt>
                <c:pt idx="967">
                  <c:v>2.80941193592314</c:v>
                </c:pt>
                <c:pt idx="968">
                  <c:v>2.81013526148474</c:v>
                </c:pt>
                <c:pt idx="969">
                  <c:v>2.8108576708645</c:v>
                </c:pt>
                <c:pt idx="970">
                  <c:v>2.81157916580201</c:v>
                </c:pt>
                <c:pt idx="971">
                  <c:v>2.81229974803246</c:v>
                </c:pt>
                <c:pt idx="972">
                  <c:v>2.81301941928663</c:v>
                </c:pt>
                <c:pt idx="973">
                  <c:v>2.81373818129095</c:v>
                </c:pt>
                <c:pt idx="974">
                  <c:v>2.81445603576749</c:v>
                </c:pt>
                <c:pt idx="975">
                  <c:v>2.81517298443397</c:v>
                </c:pt>
                <c:pt idx="976">
                  <c:v>2.81588902900376</c:v>
                </c:pt>
                <c:pt idx="977">
                  <c:v>2.81660417118595</c:v>
                </c:pt>
                <c:pt idx="978">
                  <c:v>2.81731841268528</c:v>
                </c:pt>
                <c:pt idx="979">
                  <c:v>2.81803175520224</c:v>
                </c:pt>
                <c:pt idx="980">
                  <c:v>2.81874420043301</c:v>
                </c:pt>
                <c:pt idx="981">
                  <c:v>2.81945575006953</c:v>
                </c:pt>
                <c:pt idx="982">
                  <c:v>2.82016640579947</c:v>
                </c:pt>
                <c:pt idx="983">
                  <c:v>2.82087616930627</c:v>
                </c:pt>
                <c:pt idx="984">
                  <c:v>2.82158504226915</c:v>
                </c:pt>
                <c:pt idx="985">
                  <c:v>2.8222930263631</c:v>
                </c:pt>
                <c:pt idx="986">
                  <c:v>2.82300012325895</c:v>
                </c:pt>
                <c:pt idx="987">
                  <c:v>2.8237063346233</c:v>
                </c:pt>
                <c:pt idx="988">
                  <c:v>2.82441166211861</c:v>
                </c:pt>
                <c:pt idx="989">
                  <c:v>2.82511610740317</c:v>
                </c:pt>
                <c:pt idx="990">
                  <c:v>2.82581967213113</c:v>
                </c:pt>
              </c:numCache>
            </c:numRef>
          </c:yVal>
          <c:smooth val="0"/>
        </c:ser>
        <c:axId val="98330775"/>
        <c:axId val="77407210"/>
      </c:scatterChart>
      <c:valAx>
        <c:axId val="98330775"/>
        <c:scaling>
          <c:orientation val="minMax"/>
          <c:max val="50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210"/>
        <c:crossesAt val="0"/>
        <c:crossBetween val="midCat"/>
        <c:majorUnit val="1"/>
      </c:valAx>
      <c:valAx>
        <c:axId val="77407210"/>
        <c:scaling>
          <c:orientation val="minMax"/>
          <c:max val="2"/>
          <c:min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775"/>
        <c:crossesAt val="0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458167330677"/>
          <c:y val="0.877205677706652"/>
          <c:w val="0.890737051792829"/>
          <c:h val="0.10013915947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46280</xdr:colOff>
      <xdr:row>0</xdr:row>
      <xdr:rowOff>76320</xdr:rowOff>
    </xdr:from>
    <xdr:to>
      <xdr:col>19</xdr:col>
      <xdr:colOff>246960</xdr:colOff>
      <xdr:row>36</xdr:row>
      <xdr:rowOff>28080</xdr:rowOff>
    </xdr:to>
    <xdr:graphicFrame>
      <xdr:nvGraphicFramePr>
        <xdr:cNvPr id="0" name="Diagramm 1"/>
        <xdr:cNvGraphicFramePr/>
      </xdr:nvGraphicFramePr>
      <xdr:xfrm>
        <a:off x="9036360" y="76320"/>
        <a:ext cx="7228440" cy="64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87"/>
    <col collapsed="false" customWidth="true" hidden="false" outlineLevel="0" max="3" min="3" style="0" width="18.87"/>
    <col collapsed="false" customWidth="true" hidden="false" outlineLevel="0" max="4" min="4" style="0" width="15.74"/>
    <col collapsed="false" customWidth="true" hidden="false" outlineLevel="0" max="5" min="5" style="0" width="22.87"/>
    <col collapsed="false" customWidth="true" hidden="false" outlineLevel="0" max="6" min="6" style="0" width="20.37"/>
    <col collapsed="false" customWidth="true" hidden="false" outlineLevel="0" max="7" min="7" style="0" width="22.87"/>
  </cols>
  <sheetData>
    <row r="1" customFormat="false" ht="14.2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H1" s="0" t="n">
        <f aca="false">Funktionsgraphen!J3</f>
        <v>2</v>
      </c>
      <c r="I1" s="0" t="n">
        <f aca="false">Funktionsgraphen!J5</f>
        <v>60</v>
      </c>
    </row>
    <row r="2" customFormat="false" ht="14.25" hidden="false" customHeight="false" outlineLevel="0" collapsed="false">
      <c r="A2" s="2"/>
      <c r="B2" s="3"/>
      <c r="C2" s="4" t="s">
        <v>2</v>
      </c>
      <c r="D2" s="2"/>
      <c r="E2" s="3"/>
      <c r="F2" s="4" t="s">
        <v>2</v>
      </c>
    </row>
    <row r="3" customFormat="false" ht="14.25" hidden="false" customHeight="false" outlineLevel="0" collapsed="false">
      <c r="A3" s="2" t="s">
        <v>3</v>
      </c>
      <c r="B3" s="5" t="s">
        <v>4</v>
      </c>
      <c r="C3" s="4" t="n">
        <f aca="false">VLOOKUP(B3,Funktionsgraphen!A3:B10,2,FALSE())</f>
        <v>0</v>
      </c>
      <c r="D3" s="2" t="s">
        <v>3</v>
      </c>
      <c r="E3" s="5" t="s">
        <v>5</v>
      </c>
      <c r="F3" s="4" t="n">
        <f aca="false">VLOOKUP(E3,Funktionsgraphen!A13:B20,2,FALSE())</f>
        <v>0</v>
      </c>
    </row>
    <row r="4" customFormat="false" ht="14.25" hidden="false" customHeight="false" outlineLevel="0" collapsed="false">
      <c r="A4" s="2"/>
      <c r="B4" s="3"/>
      <c r="C4" s="4"/>
      <c r="D4" s="2" t="s">
        <v>6</v>
      </c>
      <c r="E4" s="5" t="s">
        <v>7</v>
      </c>
      <c r="F4" s="6" t="n">
        <f aca="false">VLOOKUP(E4,Funktionsgraphen!A22:B27,2,FALSE())</f>
        <v>0</v>
      </c>
    </row>
    <row r="5" customFormat="false" ht="14.25" hidden="false" customHeight="false" outlineLevel="0" collapsed="false">
      <c r="A5" s="2"/>
      <c r="B5" s="3" t="s">
        <v>8</v>
      </c>
      <c r="C5" s="4" t="n">
        <f aca="false">SUM(C3)</f>
        <v>0</v>
      </c>
      <c r="D5" s="2"/>
      <c r="E5" s="3"/>
      <c r="F5" s="4"/>
    </row>
    <row r="6" customFormat="false" ht="14.25" hidden="false" customHeight="false" outlineLevel="0" collapsed="false">
      <c r="A6" s="2"/>
      <c r="B6" s="3"/>
      <c r="C6" s="4"/>
      <c r="D6" s="2"/>
      <c r="E6" s="3" t="s">
        <v>8</v>
      </c>
      <c r="F6" s="4" t="n">
        <f aca="false">SUM(F3:F4)</f>
        <v>0</v>
      </c>
    </row>
    <row r="7" customFormat="false" ht="14.25" hidden="false" customHeight="false" outlineLevel="0" collapsed="false">
      <c r="A7" s="7" t="s">
        <v>9</v>
      </c>
      <c r="B7" s="8" t="s">
        <v>10</v>
      </c>
      <c r="C7" s="9" t="s">
        <v>11</v>
      </c>
      <c r="D7" s="7" t="s">
        <v>9</v>
      </c>
      <c r="E7" s="8" t="s">
        <v>10</v>
      </c>
      <c r="F7" s="9" t="s">
        <v>11</v>
      </c>
    </row>
    <row r="8" customFormat="false" ht="14.25" hidden="false" customHeight="false" outlineLevel="0" collapsed="false">
      <c r="A8" s="7" t="n">
        <v>1</v>
      </c>
      <c r="B8" s="10" t="n">
        <v>8</v>
      </c>
      <c r="C8" s="9" t="n">
        <f aca="false">B8*A8</f>
        <v>8</v>
      </c>
      <c r="D8" s="7" t="n">
        <v>1</v>
      </c>
      <c r="E8" s="10" t="n">
        <v>0</v>
      </c>
      <c r="F8" s="9" t="n">
        <f aca="false">E8*D8</f>
        <v>0</v>
      </c>
    </row>
    <row r="9" customFormat="false" ht="14.25" hidden="false" customHeight="false" outlineLevel="0" collapsed="false">
      <c r="A9" s="7" t="n">
        <v>2</v>
      </c>
      <c r="B9" s="10" t="n">
        <v>7</v>
      </c>
      <c r="C9" s="9" t="n">
        <f aca="false">B9*A9</f>
        <v>14</v>
      </c>
      <c r="D9" s="7" t="n">
        <v>2</v>
      </c>
      <c r="E9" s="10" t="n">
        <v>10</v>
      </c>
      <c r="F9" s="9" t="n">
        <f aca="false">E9*D9</f>
        <v>20</v>
      </c>
    </row>
    <row r="10" customFormat="false" ht="14.25" hidden="false" customHeight="false" outlineLevel="0" collapsed="false">
      <c r="A10" s="7" t="n">
        <v>3</v>
      </c>
      <c r="B10" s="10" t="n">
        <v>0</v>
      </c>
      <c r="C10" s="9" t="n">
        <f aca="false">B10*A10</f>
        <v>0</v>
      </c>
      <c r="D10" s="7" t="n">
        <v>3</v>
      </c>
      <c r="E10" s="10" t="n">
        <v>0</v>
      </c>
      <c r="F10" s="9" t="n">
        <f aca="false">E10*D10</f>
        <v>0</v>
      </c>
    </row>
    <row r="11" customFormat="false" ht="14.25" hidden="false" customHeight="false" outlineLevel="0" collapsed="false">
      <c r="A11" s="11" t="n">
        <v>5</v>
      </c>
      <c r="B11" s="10" t="n">
        <v>0</v>
      </c>
      <c r="C11" s="9" t="n">
        <f aca="false">B11*A11</f>
        <v>0</v>
      </c>
      <c r="D11" s="11" t="n">
        <v>5</v>
      </c>
      <c r="E11" s="10" t="n">
        <v>0</v>
      </c>
      <c r="F11" s="9" t="n">
        <f aca="false">E11*D11</f>
        <v>0</v>
      </c>
    </row>
    <row r="12" customFormat="false" ht="15" hidden="false" customHeight="false" outlineLevel="0" collapsed="false">
      <c r="A12" s="12" t="n">
        <v>6</v>
      </c>
      <c r="B12" s="13" t="n">
        <v>0</v>
      </c>
      <c r="C12" s="14" t="n">
        <f aca="false">B12*A12</f>
        <v>0</v>
      </c>
      <c r="D12" s="12" t="n">
        <v>6</v>
      </c>
      <c r="E12" s="13" t="n">
        <v>0</v>
      </c>
      <c r="F12" s="15" t="n">
        <f aca="false">E12*D12</f>
        <v>0</v>
      </c>
      <c r="G12" s="16" t="s">
        <v>12</v>
      </c>
    </row>
    <row r="13" customFormat="false" ht="15" hidden="false" customHeight="false" outlineLevel="0" collapsed="false">
      <c r="A13" s="17" t="s">
        <v>13</v>
      </c>
      <c r="B13" s="18" t="n">
        <f aca="false">SUM(B8:B12)</f>
        <v>15</v>
      </c>
      <c r="C13" s="19" t="n">
        <f aca="false">SUM(C8:C12)</f>
        <v>22</v>
      </c>
      <c r="D13" s="17" t="s">
        <v>13</v>
      </c>
      <c r="E13" s="18" t="n">
        <f aca="false">SUM(E8:E12)</f>
        <v>10</v>
      </c>
      <c r="F13" s="20" t="n">
        <f aca="false">SUM(F8:F12)</f>
        <v>20</v>
      </c>
      <c r="G13" s="21" t="n">
        <f aca="false">B13/E13</f>
        <v>1.5</v>
      </c>
      <c r="I13" s="22"/>
    </row>
    <row r="14" customFormat="false" ht="14.25" hidden="false" customHeight="false" outlineLevel="0" collapsed="false">
      <c r="E14" s="3"/>
      <c r="F14" s="3"/>
    </row>
    <row r="15" customFormat="false" ht="14.25" hidden="false" customHeight="false" outlineLevel="0" collapsed="false">
      <c r="A15" s="21"/>
      <c r="B15" s="23" t="s">
        <v>14</v>
      </c>
      <c r="C15" s="24" t="s">
        <v>15</v>
      </c>
      <c r="D15" s="25" t="s">
        <v>16</v>
      </c>
      <c r="E15" s="26" t="s">
        <v>17</v>
      </c>
      <c r="F15" s="27" t="str">
        <f aca="false">$H$1&amp;"*(x/"&amp;$I$1&amp;"+x)"</f>
        <v>2*(x/60+x)</v>
      </c>
    </row>
    <row r="16" customFormat="false" ht="14.25" hidden="false" customHeight="false" outlineLevel="0" collapsed="false">
      <c r="A16" s="21" t="s">
        <v>18</v>
      </c>
      <c r="B16" s="28" t="n">
        <f aca="false">IF(E13&lt;B13,1+(((((B13/E13)^2)^(1/3)))-1)/10,1+(((((E13/B13)^2)^(1/3)))-1)/10)</f>
        <v>1.03103706971044</v>
      </c>
      <c r="C16" s="29" t="n">
        <f aca="false">IF(E13&lt;B13,1+(((B13/E13)^(1/3)-1)/3),1+(((E13/B13)^(1/3)-1)/3))</f>
        <v>1.04823808085111</v>
      </c>
      <c r="D16" s="30" t="n">
        <f aca="false">IF(B13&lt;E13,1/24*(E13/B13)+1-1/24,1/24*(B13/E13)+1-1/24)</f>
        <v>1.02083333333333</v>
      </c>
      <c r="E16" s="31" t="n">
        <f aca="false">IF(B13&lt;E13,1+(LN(E13/B13))/4,1+(LN(B13/E13))/4)</f>
        <v>1.10136627702704</v>
      </c>
      <c r="F16" s="32" t="n">
        <f aca="false">IF(B13&gt;E13,1+((1+$H$1)*((B13/E13)/((B13/E13)+$I$1)))-(1+$H$1)*(1/(1+$I$1)),1+((1+$H$1)*((E13/B13)/((E13/B13)+$I$1)))-(1+$H$1)*(1/(1+$I$1)))</f>
        <v>1.02399040383846</v>
      </c>
    </row>
    <row r="17" customFormat="false" ht="15" hidden="false" customHeight="false" outlineLevel="0" collapsed="false"/>
    <row r="18" customFormat="false" ht="14.25" hidden="false" customHeight="false" outlineLevel="0" collapsed="false">
      <c r="A18" s="33" t="s">
        <v>14</v>
      </c>
      <c r="B18" s="33"/>
      <c r="C18" s="33"/>
      <c r="D18" s="33"/>
      <c r="E18" s="34" t="str">
        <f aca="false">C15</f>
        <v>1+((x^(1/3))-1)/3</v>
      </c>
      <c r="F18" s="34"/>
      <c r="G18" s="34"/>
      <c r="H18" s="34"/>
    </row>
    <row r="19" customFormat="false" ht="14.25" hidden="false" customHeight="false" outlineLevel="0" collapsed="false">
      <c r="A19" s="7" t="s">
        <v>0</v>
      </c>
      <c r="B19" s="35" t="n">
        <f aca="false">IF($B$13&lt;$E$13,$C$13,$C$13*$B$16)</f>
        <v>22.6828155336298</v>
      </c>
      <c r="C19" s="36" t="s">
        <v>19</v>
      </c>
      <c r="D19" s="37" t="n">
        <f aca="false">IF(B19&lt;B20,B19/B20,B20/B19)</f>
        <v>0.881724756362268</v>
      </c>
      <c r="E19" s="7" t="s">
        <v>0</v>
      </c>
      <c r="F19" s="35" t="n">
        <f aca="false">IF($B$13&lt;$E$13,$C$13,$C$13*$C$16)</f>
        <v>23.0612377787244</v>
      </c>
      <c r="G19" s="36" t="s">
        <v>19</v>
      </c>
      <c r="H19" s="37" t="n">
        <f aca="false">IF(F19&lt;F20,F19/F20,F20/F19)</f>
        <v>0.867256137415632</v>
      </c>
    </row>
    <row r="20" customFormat="false" ht="14.25" hidden="false" customHeight="false" outlineLevel="0" collapsed="false">
      <c r="A20" s="7" t="s">
        <v>1</v>
      </c>
      <c r="B20" s="35" t="n">
        <f aca="false">IF($B$13&lt;$E$13,$F$13*$B$16,$F$13)</f>
        <v>20</v>
      </c>
      <c r="C20" s="3"/>
      <c r="D20" s="4"/>
      <c r="E20" s="7" t="s">
        <v>1</v>
      </c>
      <c r="F20" s="35" t="n">
        <f aca="false">IF($B$13&lt;$E$13,$F$13*$C$16,$F$13)</f>
        <v>20</v>
      </c>
      <c r="G20" s="3"/>
      <c r="H20" s="4"/>
    </row>
    <row r="21" customFormat="false" ht="14.25" hidden="false" customHeight="false" outlineLevel="0" collapsed="false">
      <c r="A21" s="38" t="s">
        <v>20</v>
      </c>
      <c r="B21" s="38"/>
      <c r="C21" s="38"/>
      <c r="D21" s="4"/>
      <c r="E21" s="38" t="s">
        <v>20</v>
      </c>
      <c r="F21" s="38"/>
      <c r="G21" s="38"/>
      <c r="H21" s="4"/>
    </row>
    <row r="22" customFormat="false" ht="15" hidden="false" customHeight="false" outlineLevel="0" collapsed="false">
      <c r="A22" s="39" t="str">
        <f aca="false">IF(B19&lt;B20,$D$1,$A$1)</f>
        <v>Angreifer</v>
      </c>
      <c r="B22" s="39"/>
      <c r="C22" s="39"/>
      <c r="D22" s="4"/>
      <c r="E22" s="39" t="str">
        <f aca="false">IF(F19&lt;F20,$D$1,$A$1)</f>
        <v>Angreifer</v>
      </c>
      <c r="F22" s="39"/>
      <c r="G22" s="39"/>
      <c r="H22" s="4"/>
    </row>
    <row r="23" customFormat="false" ht="14.25" hidden="false" customHeight="false" outlineLevel="0" collapsed="false">
      <c r="A23" s="40" t="s">
        <v>9</v>
      </c>
      <c r="B23" s="16" t="s">
        <v>21</v>
      </c>
      <c r="C23" s="16" t="s">
        <v>22</v>
      </c>
      <c r="D23" s="4"/>
      <c r="E23" s="40" t="s">
        <v>9</v>
      </c>
      <c r="F23" s="16" t="s">
        <v>21</v>
      </c>
      <c r="G23" s="16" t="s">
        <v>22</v>
      </c>
      <c r="H23" s="4"/>
    </row>
    <row r="24" customFormat="false" ht="14.25" hidden="false" customHeight="false" outlineLevel="0" collapsed="false">
      <c r="A24" s="7" t="n">
        <v>1</v>
      </c>
      <c r="B24" s="8" t="n">
        <f aca="false">IF($B$19&lt;$B$20,$E$8,$B$8)</f>
        <v>8</v>
      </c>
      <c r="C24" s="35" t="n">
        <f aca="false">B24-(B24*$D$19)</f>
        <v>0.946201949101853</v>
      </c>
      <c r="D24" s="4"/>
      <c r="E24" s="7" t="n">
        <v>1</v>
      </c>
      <c r="F24" s="8" t="n">
        <f aca="false">IF($F$19&lt;$F$20,$E$8,$B$8)</f>
        <v>8</v>
      </c>
      <c r="G24" s="35" t="n">
        <f aca="false">F24-(F24*$H$19)</f>
        <v>1.06195090067495</v>
      </c>
      <c r="H24" s="4"/>
    </row>
    <row r="25" customFormat="false" ht="14.25" hidden="false" customHeight="false" outlineLevel="0" collapsed="false">
      <c r="A25" s="7" t="n">
        <v>2</v>
      </c>
      <c r="B25" s="8" t="n">
        <f aca="false">IF($B$19&lt;$B$20,$E$9,$B$9)</f>
        <v>7</v>
      </c>
      <c r="C25" s="35" t="n">
        <f aca="false">B25-(B25*$D$19)</f>
        <v>0.827926705464121</v>
      </c>
      <c r="D25" s="4"/>
      <c r="E25" s="7" t="n">
        <v>2</v>
      </c>
      <c r="F25" s="8" t="n">
        <f aca="false">IF($F$19&lt;$F$20,$E$9,$B$9)</f>
        <v>7</v>
      </c>
      <c r="G25" s="35" t="n">
        <f aca="false">F25-(F25*$H$19)</f>
        <v>0.929207038090578</v>
      </c>
      <c r="H25" s="4"/>
    </row>
    <row r="26" customFormat="false" ht="14.25" hidden="false" customHeight="false" outlineLevel="0" collapsed="false">
      <c r="A26" s="7" t="n">
        <v>3</v>
      </c>
      <c r="B26" s="8" t="n">
        <f aca="false">IF($B$19&lt;$B$20,$E$10,$B$10)</f>
        <v>0</v>
      </c>
      <c r="C26" s="35" t="n">
        <f aca="false">B26-(B26*$D$19)</f>
        <v>0</v>
      </c>
      <c r="D26" s="4"/>
      <c r="E26" s="7" t="n">
        <v>3</v>
      </c>
      <c r="F26" s="8" t="n">
        <f aca="false">IF($F$19&lt;$F$20,$E$10,$B$10)</f>
        <v>0</v>
      </c>
      <c r="G26" s="35" t="n">
        <f aca="false">F26-(F26*$H$19)</f>
        <v>0</v>
      </c>
      <c r="H26" s="4"/>
    </row>
    <row r="27" customFormat="false" ht="14.25" hidden="false" customHeight="false" outlineLevel="0" collapsed="false">
      <c r="A27" s="11" t="n">
        <v>5</v>
      </c>
      <c r="B27" s="8" t="n">
        <f aca="false">IF($B$19&lt;$B$20,$E$11,$B$11)</f>
        <v>0</v>
      </c>
      <c r="C27" s="35" t="n">
        <f aca="false">B27-(B27*$D$19)</f>
        <v>0</v>
      </c>
      <c r="D27" s="4"/>
      <c r="E27" s="11" t="n">
        <v>5</v>
      </c>
      <c r="F27" s="8" t="n">
        <f aca="false">IF($F$19&lt;$F$20,$E$11,$B$11)</f>
        <v>0</v>
      </c>
      <c r="G27" s="35" t="n">
        <f aca="false">F27-(F27*$H$19)</f>
        <v>0</v>
      </c>
      <c r="H27" s="4"/>
    </row>
    <row r="28" customFormat="false" ht="15" hidden="false" customHeight="false" outlineLevel="0" collapsed="false">
      <c r="A28" s="12" t="n">
        <v>6</v>
      </c>
      <c r="B28" s="8" t="n">
        <f aca="false">IF($B$19&lt;$B$20,$E$12,$B$12)</f>
        <v>0</v>
      </c>
      <c r="C28" s="35" t="n">
        <f aca="false">B28-(B28*$D$19)</f>
        <v>0</v>
      </c>
      <c r="D28" s="4"/>
      <c r="E28" s="12" t="n">
        <v>6</v>
      </c>
      <c r="F28" s="8" t="n">
        <f aca="false">IF($F$19&lt;$F$20,$E$12,$B$12)</f>
        <v>0</v>
      </c>
      <c r="G28" s="35" t="n">
        <f aca="false">F28-(F28*$H$19)</f>
        <v>0</v>
      </c>
      <c r="H28" s="4"/>
    </row>
    <row r="29" customFormat="false" ht="15" hidden="false" customHeight="false" outlineLevel="0" collapsed="false">
      <c r="A29" s="41"/>
      <c r="B29" s="42" t="s">
        <v>23</v>
      </c>
      <c r="C29" s="43" t="n">
        <f aca="false">A24*C24+C25*A25+C26*A26+C27*A27+C28*A28</f>
        <v>2.60205536003009</v>
      </c>
      <c r="D29" s="44"/>
      <c r="E29" s="41"/>
      <c r="F29" s="42" t="s">
        <v>23</v>
      </c>
      <c r="G29" s="43" t="n">
        <f aca="false">E24*G24+G25*E25+G26*E26+G27*E27+G28*E28</f>
        <v>2.9203649768561</v>
      </c>
      <c r="H29" s="44"/>
    </row>
    <row r="30" customFormat="false" ht="14.25" hidden="false" customHeight="false" outlineLevel="0" collapsed="false">
      <c r="A30" s="45" t="str">
        <f aca="false">D15</f>
        <v>1/24*x+1-1/24</v>
      </c>
      <c r="B30" s="45"/>
      <c r="C30" s="45"/>
      <c r="D30" s="45"/>
      <c r="E30" s="46" t="str">
        <f aca="false">E15</f>
        <v>1+lnx/4</v>
      </c>
      <c r="F30" s="46"/>
      <c r="G30" s="46"/>
      <c r="H30" s="46"/>
    </row>
    <row r="31" customFormat="false" ht="14.25" hidden="false" customHeight="false" outlineLevel="0" collapsed="false">
      <c r="A31" s="7" t="s">
        <v>0</v>
      </c>
      <c r="B31" s="35" t="n">
        <f aca="false">IF($B$13&lt;$E$13,$C$13,$C$13*$D$16)</f>
        <v>22.4583333333333</v>
      </c>
      <c r="C31" s="36" t="s">
        <v>19</v>
      </c>
      <c r="D31" s="37" t="n">
        <f aca="false">IF(B31&lt;B32,B31/B32,B32/B31)</f>
        <v>0.890538033395176</v>
      </c>
      <c r="E31" s="7" t="s">
        <v>0</v>
      </c>
      <c r="F31" s="35" t="n">
        <f aca="false">IF($B$13&lt;$E$13,$C$13,$C$13*$E$16)</f>
        <v>24.2300580945949</v>
      </c>
      <c r="G31" s="36" t="s">
        <v>19</v>
      </c>
      <c r="H31" s="37" t="n">
        <f aca="false">IF(F31&lt;F32,F31/F32,F32/F31)</f>
        <v>0.825421050247563</v>
      </c>
    </row>
    <row r="32" customFormat="false" ht="14.25" hidden="false" customHeight="false" outlineLevel="0" collapsed="false">
      <c r="A32" s="7" t="s">
        <v>1</v>
      </c>
      <c r="B32" s="35" t="n">
        <f aca="false">IF($B$13&lt;$E$13,$F$13*$D$16,$F$13)</f>
        <v>20</v>
      </c>
      <c r="C32" s="3"/>
      <c r="D32" s="4"/>
      <c r="E32" s="7" t="s">
        <v>1</v>
      </c>
      <c r="F32" s="35" t="n">
        <f aca="false">IF($B$13&lt;$E$13,$F$13*$E$16,$F$13)</f>
        <v>20</v>
      </c>
      <c r="G32" s="3"/>
      <c r="H32" s="4"/>
    </row>
    <row r="33" customFormat="false" ht="14.25" hidden="false" customHeight="false" outlineLevel="0" collapsed="false">
      <c r="A33" s="38" t="s">
        <v>20</v>
      </c>
      <c r="B33" s="38"/>
      <c r="C33" s="38"/>
      <c r="D33" s="4"/>
      <c r="E33" s="38" t="s">
        <v>20</v>
      </c>
      <c r="F33" s="38"/>
      <c r="G33" s="38"/>
      <c r="H33" s="4"/>
    </row>
    <row r="34" customFormat="false" ht="15" hidden="false" customHeight="false" outlineLevel="0" collapsed="false">
      <c r="A34" s="39" t="str">
        <f aca="false">IF(B31&lt;B32,$D$1,$A$1)</f>
        <v>Angreifer</v>
      </c>
      <c r="B34" s="39"/>
      <c r="C34" s="39"/>
      <c r="D34" s="4"/>
      <c r="E34" s="39" t="str">
        <f aca="false">IF(F31&lt;F32,$D$1,$A$1)</f>
        <v>Angreifer</v>
      </c>
      <c r="F34" s="39"/>
      <c r="G34" s="39"/>
      <c r="H34" s="4"/>
    </row>
    <row r="35" customFormat="false" ht="14.25" hidden="false" customHeight="false" outlineLevel="0" collapsed="false">
      <c r="A35" s="40" t="s">
        <v>9</v>
      </c>
      <c r="B35" s="16" t="s">
        <v>21</v>
      </c>
      <c r="C35" s="16" t="s">
        <v>22</v>
      </c>
      <c r="D35" s="4"/>
      <c r="E35" s="40" t="s">
        <v>9</v>
      </c>
      <c r="F35" s="16" t="s">
        <v>21</v>
      </c>
      <c r="G35" s="16" t="s">
        <v>22</v>
      </c>
      <c r="H35" s="4"/>
    </row>
    <row r="36" customFormat="false" ht="14.25" hidden="false" customHeight="false" outlineLevel="0" collapsed="false">
      <c r="A36" s="7" t="n">
        <v>1</v>
      </c>
      <c r="B36" s="8" t="n">
        <f aca="false">IF($B$31&lt;$B$32,$E$8,$B$8)</f>
        <v>8</v>
      </c>
      <c r="C36" s="35" t="n">
        <f aca="false">B36-(B36*$D$31)</f>
        <v>0.875695732838589</v>
      </c>
      <c r="D36" s="4"/>
      <c r="E36" s="7" t="n">
        <v>1</v>
      </c>
      <c r="F36" s="8" t="n">
        <f aca="false">IF($F$31&lt;$F$32,$E$8,$B$8)</f>
        <v>8</v>
      </c>
      <c r="G36" s="35" t="n">
        <f aca="false">F36-(F36*$H$31)</f>
        <v>1.39663159801949</v>
      </c>
      <c r="H36" s="4"/>
    </row>
    <row r="37" customFormat="false" ht="14.25" hidden="false" customHeight="false" outlineLevel="0" collapsed="false">
      <c r="A37" s="7" t="n">
        <v>2</v>
      </c>
      <c r="B37" s="8" t="n">
        <f aca="false">IF($B$31&lt;$B$32,$E$9,$B$9)</f>
        <v>7</v>
      </c>
      <c r="C37" s="35" t="n">
        <f aca="false">B37-(B37*$D$31)</f>
        <v>0.766233766233766</v>
      </c>
      <c r="D37" s="4"/>
      <c r="E37" s="7" t="n">
        <v>2</v>
      </c>
      <c r="F37" s="8" t="n">
        <f aca="false">IF($F$31&lt;$F$32,$E$9,$B$9)</f>
        <v>7</v>
      </c>
      <c r="G37" s="35" t="n">
        <f aca="false">F37-(F37*$H$31)</f>
        <v>1.22205264826706</v>
      </c>
      <c r="H37" s="4"/>
    </row>
    <row r="38" customFormat="false" ht="14.25" hidden="false" customHeight="false" outlineLevel="0" collapsed="false">
      <c r="A38" s="7" t="n">
        <v>3</v>
      </c>
      <c r="B38" s="8" t="n">
        <f aca="false">IF($B$31&lt;$B$32,$E$10,$B$10)</f>
        <v>0</v>
      </c>
      <c r="C38" s="35" t="n">
        <f aca="false">B38-(B38*$D$31)</f>
        <v>0</v>
      </c>
      <c r="D38" s="4"/>
      <c r="E38" s="7" t="n">
        <v>3</v>
      </c>
      <c r="F38" s="8" t="n">
        <f aca="false">IF($F$31&lt;$F$32,$E$10,$B$10)</f>
        <v>0</v>
      </c>
      <c r="G38" s="35" t="n">
        <f aca="false">F38-(F38*$H$31)</f>
        <v>0</v>
      </c>
      <c r="H38" s="4"/>
    </row>
    <row r="39" customFormat="false" ht="14.25" hidden="false" customHeight="false" outlineLevel="0" collapsed="false">
      <c r="A39" s="11" t="n">
        <v>5</v>
      </c>
      <c r="B39" s="8" t="n">
        <f aca="false">IF($B$31&lt;$B$32,$E$11,$B$11)</f>
        <v>0</v>
      </c>
      <c r="C39" s="35" t="n">
        <f aca="false">B39-(B39*$D$31)</f>
        <v>0</v>
      </c>
      <c r="D39" s="4"/>
      <c r="E39" s="11" t="n">
        <v>5</v>
      </c>
      <c r="F39" s="8" t="n">
        <f aca="false">IF($F$31&lt;$F$32,$E$11,$B$11)</f>
        <v>0</v>
      </c>
      <c r="G39" s="35" t="n">
        <f aca="false">F39-(F39*$H$31)</f>
        <v>0</v>
      </c>
      <c r="H39" s="4"/>
    </row>
    <row r="40" customFormat="false" ht="15" hidden="false" customHeight="false" outlineLevel="0" collapsed="false">
      <c r="A40" s="12" t="n">
        <v>6</v>
      </c>
      <c r="B40" s="8" t="n">
        <f aca="false">IF($B$31&lt;$B$32,$E$12,$B$12)</f>
        <v>0</v>
      </c>
      <c r="C40" s="35" t="n">
        <f aca="false">B40-(B40*$D$31)</f>
        <v>0</v>
      </c>
      <c r="D40" s="4"/>
      <c r="E40" s="12" t="n">
        <v>6</v>
      </c>
      <c r="F40" s="8" t="n">
        <f aca="false">IF($F$31&lt;$F$32,$E$12,$B$12)</f>
        <v>0</v>
      </c>
      <c r="G40" s="35" t="n">
        <f aca="false">F40-(F40*$H$31)</f>
        <v>0</v>
      </c>
      <c r="H40" s="4"/>
    </row>
    <row r="41" customFormat="false" ht="15" hidden="false" customHeight="false" outlineLevel="0" collapsed="false">
      <c r="A41" s="41"/>
      <c r="B41" s="42" t="s">
        <v>23</v>
      </c>
      <c r="C41" s="43" t="n">
        <f aca="false">A36*C36+C37*A37+C38*A38+C39*A39+C40*A40</f>
        <v>2.40816326530612</v>
      </c>
      <c r="D41" s="44"/>
      <c r="E41" s="41"/>
      <c r="F41" s="42" t="s">
        <v>23</v>
      </c>
      <c r="G41" s="43" t="n">
        <f aca="false">E36*G36+G37*E37+G38*E38+G39*E39+G40*E40</f>
        <v>3.84073689455361</v>
      </c>
      <c r="H41" s="44"/>
    </row>
    <row r="42" customFormat="false" ht="14.25" hidden="false" customHeight="false" outlineLevel="0" collapsed="false">
      <c r="A42" s="47" t="str">
        <f aca="false">F15</f>
        <v>2*(x/60+x)</v>
      </c>
      <c r="B42" s="47"/>
      <c r="C42" s="47"/>
      <c r="D42" s="47"/>
    </row>
    <row r="43" customFormat="false" ht="14.25" hidden="false" customHeight="false" outlineLevel="0" collapsed="false">
      <c r="A43" s="7" t="s">
        <v>0</v>
      </c>
      <c r="B43" s="35" t="n">
        <f aca="false">IF($B$13&lt;$E$13,$C$13,$C$13*$F$16)</f>
        <v>22.5277888844462</v>
      </c>
      <c r="C43" s="36" t="s">
        <v>19</v>
      </c>
      <c r="D43" s="37" t="n">
        <f aca="false">IF(B43&lt;B44,B43/B44,B44/B43)</f>
        <v>0.88779241063505</v>
      </c>
    </row>
    <row r="44" customFormat="false" ht="14.25" hidden="false" customHeight="false" outlineLevel="0" collapsed="false">
      <c r="A44" s="7" t="s">
        <v>1</v>
      </c>
      <c r="B44" s="35" t="n">
        <f aca="false">IF($B$13&lt;$E$13,$F$13*$F$16,$F$13)</f>
        <v>20</v>
      </c>
      <c r="C44" s="3"/>
      <c r="D44" s="4"/>
    </row>
    <row r="45" customFormat="false" ht="14.25" hidden="false" customHeight="false" outlineLevel="0" collapsed="false">
      <c r="A45" s="38" t="s">
        <v>20</v>
      </c>
      <c r="B45" s="38"/>
      <c r="C45" s="38"/>
      <c r="D45" s="4"/>
    </row>
    <row r="46" customFormat="false" ht="15" hidden="false" customHeight="false" outlineLevel="0" collapsed="false">
      <c r="A46" s="39" t="str">
        <f aca="false">IF(B43&lt;B44,$D$1,$A$1)</f>
        <v>Angreifer</v>
      </c>
      <c r="B46" s="39"/>
      <c r="C46" s="39"/>
      <c r="D46" s="4"/>
    </row>
    <row r="47" customFormat="false" ht="14.25" hidden="false" customHeight="false" outlineLevel="0" collapsed="false">
      <c r="A47" s="40" t="s">
        <v>9</v>
      </c>
      <c r="B47" s="16" t="s">
        <v>21</v>
      </c>
      <c r="C47" s="16" t="s">
        <v>22</v>
      </c>
      <c r="D47" s="4"/>
    </row>
    <row r="48" customFormat="false" ht="14.25" hidden="false" customHeight="false" outlineLevel="0" collapsed="false">
      <c r="A48" s="7" t="n">
        <v>1</v>
      </c>
      <c r="B48" s="8" t="n">
        <f aca="false">IF($F$31&lt;$F$32,$E$8,$B$8)</f>
        <v>8</v>
      </c>
      <c r="C48" s="35" t="n">
        <f aca="false">B48-(B48*$D$43)</f>
        <v>0.897660714919597</v>
      </c>
      <c r="D48" s="4"/>
    </row>
    <row r="49" customFormat="false" ht="14.25" hidden="false" customHeight="false" outlineLevel="0" collapsed="false">
      <c r="A49" s="7" t="n">
        <v>2</v>
      </c>
      <c r="B49" s="8" t="n">
        <f aca="false">IF($F$31&lt;$F$32,$E$9,$B$9)</f>
        <v>7</v>
      </c>
      <c r="C49" s="35" t="n">
        <f aca="false">B49-(B49*$D$43)</f>
        <v>0.785453125554648</v>
      </c>
      <c r="D49" s="4"/>
    </row>
    <row r="50" customFormat="false" ht="14.25" hidden="false" customHeight="false" outlineLevel="0" collapsed="false">
      <c r="A50" s="7" t="n">
        <v>3</v>
      </c>
      <c r="B50" s="8" t="n">
        <f aca="false">IF($F$31&lt;$F$32,$E$10,$B$10)</f>
        <v>0</v>
      </c>
      <c r="C50" s="35" t="n">
        <f aca="false">B50-(B50*$D$43)</f>
        <v>0</v>
      </c>
      <c r="D50" s="4"/>
    </row>
    <row r="51" customFormat="false" ht="14.25" hidden="false" customHeight="false" outlineLevel="0" collapsed="false">
      <c r="A51" s="11" t="n">
        <v>5</v>
      </c>
      <c r="B51" s="8" t="n">
        <f aca="false">IF($F$31&lt;$F$32,$E$11,$B$11)</f>
        <v>0</v>
      </c>
      <c r="C51" s="35" t="n">
        <f aca="false">B51-(B51*$D$43)</f>
        <v>0</v>
      </c>
      <c r="D51" s="4"/>
    </row>
    <row r="52" customFormat="false" ht="15" hidden="false" customHeight="false" outlineLevel="0" collapsed="false">
      <c r="A52" s="12" t="n">
        <v>6</v>
      </c>
      <c r="B52" s="8" t="n">
        <f aca="false">IF($F$31&lt;$F$32,$E$12,$B$12)</f>
        <v>0</v>
      </c>
      <c r="C52" s="35" t="n">
        <f aca="false">B52-(B52*$D$43)</f>
        <v>0</v>
      </c>
      <c r="D52" s="4"/>
    </row>
    <row r="53" customFormat="false" ht="15" hidden="false" customHeight="false" outlineLevel="0" collapsed="false">
      <c r="A53" s="41"/>
      <c r="B53" s="42" t="s">
        <v>23</v>
      </c>
      <c r="C53" s="43" t="n">
        <f aca="false">A48*C48+C49*A49+C50*A50+C51*A51+C52*A52</f>
        <v>2.46856696602889</v>
      </c>
      <c r="D53" s="44"/>
    </row>
    <row r="108" customFormat="false" ht="14.25" hidden="false" customHeight="false" outlineLevel="0" collapsed="false">
      <c r="A108" s="0" t="s">
        <v>24</v>
      </c>
    </row>
    <row r="109" customFormat="false" ht="14.25" hidden="false" customHeight="false" outlineLevel="0" collapsed="false">
      <c r="A109" s="0" t="s">
        <v>25</v>
      </c>
    </row>
    <row r="110" customFormat="false" ht="14.25" hidden="false" customHeight="false" outlineLevel="0" collapsed="false">
      <c r="A110" s="0" t="s">
        <v>26</v>
      </c>
    </row>
    <row r="111" customFormat="false" ht="14.25" hidden="false" customHeight="false" outlineLevel="0" collapsed="false">
      <c r="A111" s="0" t="s">
        <v>4</v>
      </c>
    </row>
    <row r="112" customFormat="false" ht="14.25" hidden="false" customHeight="false" outlineLevel="0" collapsed="false">
      <c r="A112" s="0" t="s">
        <v>27</v>
      </c>
    </row>
    <row r="113" customFormat="false" ht="14.25" hidden="false" customHeight="false" outlineLevel="0" collapsed="false">
      <c r="A113" s="0" t="s">
        <v>28</v>
      </c>
    </row>
    <row r="114" customFormat="false" ht="14.25" hidden="false" customHeight="false" outlineLevel="0" collapsed="false">
      <c r="A114" s="0" t="s">
        <v>5</v>
      </c>
    </row>
    <row r="115" customFormat="false" ht="14.25" hidden="false" customHeight="false" outlineLevel="0" collapsed="false">
      <c r="A115" s="0" t="s">
        <v>29</v>
      </c>
    </row>
    <row r="117" customFormat="false" ht="14.25" hidden="false" customHeight="false" outlineLevel="0" collapsed="false">
      <c r="A117" s="0" t="s">
        <v>7</v>
      </c>
    </row>
    <row r="118" customFormat="false" ht="14.25" hidden="false" customHeight="false" outlineLevel="0" collapsed="false">
      <c r="A118" s="0" t="s">
        <v>30</v>
      </c>
    </row>
    <row r="119" customFormat="false" ht="14.25" hidden="false" customHeight="false" outlineLevel="0" collapsed="false">
      <c r="A119" s="0" t="s">
        <v>31</v>
      </c>
    </row>
    <row r="120" customFormat="false" ht="14.25" hidden="false" customHeight="false" outlineLevel="0" collapsed="false">
      <c r="A120" s="0" t="s">
        <v>32</v>
      </c>
    </row>
    <row r="121" customFormat="false" ht="14.25" hidden="false" customHeight="false" outlineLevel="0" collapsed="false">
      <c r="A121" s="0" t="s">
        <v>33</v>
      </c>
    </row>
    <row r="122" customFormat="false" ht="14.25" hidden="false" customHeight="false" outlineLevel="0" collapsed="false">
      <c r="A122" s="0" t="s">
        <v>34</v>
      </c>
    </row>
  </sheetData>
  <mergeCells count="17">
    <mergeCell ref="A1:C1"/>
    <mergeCell ref="D1:F1"/>
    <mergeCell ref="A18:D18"/>
    <mergeCell ref="E18:H18"/>
    <mergeCell ref="A21:C21"/>
    <mergeCell ref="E21:G21"/>
    <mergeCell ref="A22:C22"/>
    <mergeCell ref="E22:G22"/>
    <mergeCell ref="A30:D30"/>
    <mergeCell ref="E30:H30"/>
    <mergeCell ref="A33:C33"/>
    <mergeCell ref="E33:G33"/>
    <mergeCell ref="A34:C34"/>
    <mergeCell ref="E34:G34"/>
    <mergeCell ref="A42:D42"/>
    <mergeCell ref="A45:C45"/>
    <mergeCell ref="A46:C46"/>
  </mergeCells>
  <dataValidations count="2">
    <dataValidation allowBlank="true" errorStyle="stop" operator="between" showDropDown="false" showErrorMessage="true" showInputMessage="false" sqref="B3 E3" type="list">
      <formula1>$A$108:$A$115</formula1>
      <formula2>0</formula2>
    </dataValidation>
    <dataValidation allowBlank="true" errorStyle="stop" operator="between" showDropDown="false" showErrorMessage="true" showInputMessage="false" sqref="E4" type="list">
      <formula1>$A$117:$A$122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2" activeCellId="0" sqref="I12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1.86"/>
    <col collapsed="false" customWidth="true" hidden="false" outlineLevel="0" max="3" min="3" style="0" width="6.61"/>
    <col collapsed="false" customWidth="true" hidden="false" outlineLevel="0" max="4" min="4" style="0" width="11.12"/>
    <col collapsed="false" customWidth="true" hidden="false" outlineLevel="0" max="5" min="5" style="0" width="15.74"/>
    <col collapsed="false" customWidth="true" hidden="false" outlineLevel="0" max="6" min="6" style="0" width="13.37"/>
    <col collapsed="false" customWidth="true" hidden="false" outlineLevel="0" max="9" min="9" style="0" width="14.12"/>
  </cols>
  <sheetData>
    <row r="1" customFormat="false" ht="14.25" hidden="false" customHeight="false" outlineLevel="0" collapsed="false">
      <c r="D1" s="48" t="s">
        <v>14</v>
      </c>
      <c r="E1" s="49" t="s">
        <v>15</v>
      </c>
      <c r="F1" s="50" t="s">
        <v>16</v>
      </c>
      <c r="G1" s="51" t="s">
        <v>17</v>
      </c>
      <c r="H1" s="52" t="s">
        <v>35</v>
      </c>
      <c r="I1" s="53" t="str">
        <f aca="false">$J$3&amp;"*(x/"&amp;$J$5&amp;"+x)"</f>
        <v>2*(x/60+x)</v>
      </c>
    </row>
    <row r="2" customFormat="false" ht="14.25" hidden="false" customHeight="false" outlineLevel="0" collapsed="false">
      <c r="A2" s="0" t="s">
        <v>36</v>
      </c>
      <c r="B2" s="0" t="s">
        <v>37</v>
      </c>
      <c r="C2" s="0" t="n">
        <v>1</v>
      </c>
      <c r="D2" s="22" t="n">
        <f aca="false">1+((((C2^2)^(1/3)))-1)/10</f>
        <v>1</v>
      </c>
      <c r="E2" s="22" t="n">
        <f aca="false">1+((C2^(1/3))-1)/3</f>
        <v>1</v>
      </c>
      <c r="F2" s="22" t="n">
        <f aca="false">1/24*C2+1-1/24</f>
        <v>1</v>
      </c>
      <c r="G2" s="22" t="n">
        <f aca="false">1+(LN(C2))/4</f>
        <v>1</v>
      </c>
      <c r="H2" s="0" t="n">
        <f aca="false">1+(C2/50)-0.02</f>
        <v>1</v>
      </c>
      <c r="I2" s="22" t="n">
        <f aca="false">1+((1+$J$3)*(C2/(C2+$J$5)))-(1+$J$3)*(1/(1+$J$5))</f>
        <v>1</v>
      </c>
      <c r="J2" s="16" t="s">
        <v>38</v>
      </c>
    </row>
    <row r="3" customFormat="false" ht="14.25" hidden="false" customHeight="false" outlineLevel="0" collapsed="false">
      <c r="A3" s="0" t="s">
        <v>24</v>
      </c>
      <c r="B3" s="0" t="n">
        <v>0</v>
      </c>
      <c r="C3" s="0" t="n">
        <v>1.1</v>
      </c>
      <c r="D3" s="22" t="n">
        <f aca="false">1+((((C3^2)^(1/3)))-1)/10</f>
        <v>1.00656022367666</v>
      </c>
      <c r="E3" s="22" t="n">
        <f aca="false">1+((C3^(1/3))-1)/3</f>
        <v>1.01076003848546</v>
      </c>
      <c r="F3" s="22" t="n">
        <f aca="false">1/24*C3+1-1/24</f>
        <v>1.00416666666667</v>
      </c>
      <c r="G3" s="22" t="n">
        <f aca="false">1+(LN(C3))/4</f>
        <v>1.02382754495108</v>
      </c>
      <c r="H3" s="0" t="n">
        <f aca="false">1+(C3/50)-0.02</f>
        <v>1.002</v>
      </c>
      <c r="I3" s="22" t="n">
        <f aca="false">1+((1+$J$3)*(C3/(C3+$J$5)))-(1+$J$3)*(1/(1+$J$5))</f>
        <v>1.00482949209841</v>
      </c>
      <c r="J3" s="21" t="n">
        <v>2</v>
      </c>
    </row>
    <row r="4" customFormat="false" ht="14.25" hidden="false" customHeight="false" outlineLevel="0" collapsed="false">
      <c r="A4" s="0" t="s">
        <v>25</v>
      </c>
      <c r="B4" s="0" t="n">
        <v>0</v>
      </c>
      <c r="C4" s="0" t="n">
        <v>1.2</v>
      </c>
      <c r="D4" s="22" t="n">
        <f aca="false">1+((((C4^2)^(1/3)))-1)/10</f>
        <v>1.01292432346572</v>
      </c>
      <c r="E4" s="22" t="n">
        <f aca="false">1+((C4^(1/3))-1)/3</f>
        <v>1.02088618972754</v>
      </c>
      <c r="F4" s="22" t="n">
        <f aca="false">1/24*C4+1-1/24</f>
        <v>1.00833333333333</v>
      </c>
      <c r="G4" s="22" t="n">
        <f aca="false">1+(LN(C4))/4</f>
        <v>1.04558038919849</v>
      </c>
      <c r="H4" s="0" t="n">
        <f aca="false">1+(C4/50)-0.02</f>
        <v>1.004</v>
      </c>
      <c r="I4" s="22" t="n">
        <f aca="false">1+((1+$J$3)*(C4/(C4+$J$5)))-(1+$J$3)*(1/(1+$J$5))</f>
        <v>1.00964320154291</v>
      </c>
      <c r="J4" s="16" t="s">
        <v>39</v>
      </c>
    </row>
    <row r="5" customFormat="false" ht="14.25" hidden="false" customHeight="false" outlineLevel="0" collapsed="false">
      <c r="A5" s="0" t="s">
        <v>26</v>
      </c>
      <c r="B5" s="0" t="n">
        <v>0</v>
      </c>
      <c r="C5" s="0" t="n">
        <v>1.3</v>
      </c>
      <c r="D5" s="22" t="n">
        <f aca="false">1+((((C5^2)^(1/3)))-1)/10</f>
        <v>1.01911384251964</v>
      </c>
      <c r="E5" s="22" t="n">
        <f aca="false">1+((C5^(1/3))-1)/3</f>
        <v>1.0304642943537</v>
      </c>
      <c r="F5" s="22" t="n">
        <f aca="false">1/24*C5+1-1/24</f>
        <v>1.0125</v>
      </c>
      <c r="G5" s="22" t="n">
        <f aca="false">1+(LN(C5))/4</f>
        <v>1.06559106611687</v>
      </c>
      <c r="H5" s="0" t="n">
        <f aca="false">1+(C5/50)-0.02</f>
        <v>1.006</v>
      </c>
      <c r="I5" s="22" t="n">
        <f aca="false">1+((1+$J$3)*(C5/(C5+$J$5)))-(1+$J$3)*(1/(1+$J$5))</f>
        <v>1.01444120557324</v>
      </c>
      <c r="J5" s="21" t="n">
        <v>60</v>
      </c>
    </row>
    <row r="6" customFormat="false" ht="14.25" hidden="false" customHeight="false" outlineLevel="0" collapsed="false">
      <c r="A6" s="0" t="s">
        <v>4</v>
      </c>
      <c r="B6" s="0" t="n">
        <v>0</v>
      </c>
      <c r="C6" s="0" t="n">
        <v>1.4</v>
      </c>
      <c r="D6" s="22" t="n">
        <f aca="false">1+((((C6^2)^(1/3)))-1)/10</f>
        <v>1.02514649491352</v>
      </c>
      <c r="E6" s="22" t="n">
        <f aca="false">1+((C6^(1/3))-1)/3</f>
        <v>1.0395629806938</v>
      </c>
      <c r="F6" s="22" t="n">
        <f aca="false">1/24*C6+1-1/24</f>
        <v>1.01666666666667</v>
      </c>
      <c r="G6" s="22" t="n">
        <f aca="false">1+(LN(C6))/4</f>
        <v>1.0841180591553</v>
      </c>
      <c r="H6" s="0" t="n">
        <f aca="false">1+(C6/50)-0.02</f>
        <v>1.008</v>
      </c>
      <c r="I6" s="22" t="n">
        <f aca="false">1+((1+$J$3)*(C6/(C6+$J$5)))-(1+$J$3)*(1/(1+$J$5))</f>
        <v>1.01922358092594</v>
      </c>
    </row>
    <row r="7" customFormat="false" ht="14.25" hidden="false" customHeight="false" outlineLevel="0" collapsed="false">
      <c r="A7" s="0" t="s">
        <v>27</v>
      </c>
      <c r="B7" s="0" t="n">
        <v>0</v>
      </c>
      <c r="C7" s="0" t="n">
        <v>1.5</v>
      </c>
      <c r="D7" s="22" t="n">
        <f aca="false">1+((((C7^2)^(1/3)))-1)/10</f>
        <v>1.03103706971044</v>
      </c>
      <c r="E7" s="22" t="n">
        <f aca="false">1+((C7^(1/3))-1)/3</f>
        <v>1.04823808085111</v>
      </c>
      <c r="F7" s="22" t="n">
        <f aca="false">1/24*C7+1-1/24</f>
        <v>1.02083333333333</v>
      </c>
      <c r="G7" s="22" t="n">
        <f aca="false">1+(LN(C7))/4</f>
        <v>1.10136627702704</v>
      </c>
      <c r="H7" s="0" t="n">
        <f aca="false">1+(C7/50)-0.02</f>
        <v>1.01</v>
      </c>
      <c r="I7" s="22" t="n">
        <f aca="false">1+((1+$J$3)*(C7/(C7+$J$5)))-(1+$J$3)*(1/(1+$J$5))</f>
        <v>1.02399040383846</v>
      </c>
    </row>
    <row r="8" customFormat="false" ht="14.25" hidden="false" customHeight="false" outlineLevel="0" collapsed="false">
      <c r="A8" s="0" t="s">
        <v>28</v>
      </c>
      <c r="B8" s="0" t="n">
        <v>0.25</v>
      </c>
      <c r="C8" s="0" t="n">
        <v>1.6</v>
      </c>
      <c r="D8" s="22" t="n">
        <f aca="false">1+((((C8^2)^(1/3)))-1)/10</f>
        <v>1.03679807573414</v>
      </c>
      <c r="E8" s="22" t="n">
        <f aca="false">1+((C8^(1/3))-1)/3</f>
        <v>1.05653569842838</v>
      </c>
      <c r="F8" s="22" t="n">
        <f aca="false">1/24*C8+1-1/24</f>
        <v>1.025</v>
      </c>
      <c r="G8" s="22" t="n">
        <f aca="false">1+(LN(C8))/4</f>
        <v>1.11750090731143</v>
      </c>
      <c r="H8" s="0" t="n">
        <f aca="false">1+(C8/50)-0.02</f>
        <v>1.012</v>
      </c>
      <c r="I8" s="22" t="n">
        <f aca="false">1+((1+$J$3)*(C8/(C8+$J$5)))-(1+$J$3)*(1/(1+$J$5))</f>
        <v>1.02874175005323</v>
      </c>
    </row>
    <row r="9" customFormat="false" ht="14.25" hidden="false" customHeight="false" outlineLevel="0" collapsed="false">
      <c r="A9" s="0" t="s">
        <v>5</v>
      </c>
      <c r="B9" s="0" t="n">
        <v>0</v>
      </c>
      <c r="C9" s="0" t="n">
        <v>1.7</v>
      </c>
      <c r="D9" s="22" t="n">
        <f aca="false">1+((((C9^2)^(1/3)))-1)/10</f>
        <v>1.04244021294131</v>
      </c>
      <c r="E9" s="22" t="n">
        <f aca="false">1+((C9^(1/3))-1)/3</f>
        <v>1.06449439730911</v>
      </c>
      <c r="F9" s="22" t="n">
        <f aca="false">1/24*C9+1-1/24</f>
        <v>1.02916666666667</v>
      </c>
      <c r="G9" s="22" t="n">
        <f aca="false">1+(LN(C9))/4</f>
        <v>1.13265706276554</v>
      </c>
      <c r="H9" s="0" t="n">
        <f aca="false">1+(C9/50)-0.02</f>
        <v>1.014</v>
      </c>
      <c r="I9" s="22" t="n">
        <f aca="false">1+((1+$J$3)*(C9/(C9+$J$5)))-(1+$J$3)*(1/(1+$J$5))</f>
        <v>1.03347769482159</v>
      </c>
    </row>
    <row r="10" customFormat="false" ht="14.25" hidden="false" customHeight="false" outlineLevel="0" collapsed="false">
      <c r="A10" s="0" t="s">
        <v>29</v>
      </c>
      <c r="B10" s="0" t="n">
        <v>0</v>
      </c>
      <c r="C10" s="0" t="n">
        <v>1.8</v>
      </c>
      <c r="D10" s="22" t="n">
        <f aca="false">1+((((C10^2)^(1/3)))-1)/10</f>
        <v>1.04797272445983</v>
      </c>
      <c r="E10" s="22" t="n">
        <f aca="false">1+((C10^(1/3))-1)/3</f>
        <v>1.07214679970489</v>
      </c>
      <c r="F10" s="22" t="n">
        <f aca="false">1/24*C10+1-1/24</f>
        <v>1.03333333333333</v>
      </c>
      <c r="G10" s="22" t="n">
        <f aca="false">1+(LN(C10))/4</f>
        <v>1.14694666622553</v>
      </c>
      <c r="H10" s="0" t="n">
        <f aca="false">1+(C10/50)-0.02</f>
        <v>1.016</v>
      </c>
      <c r="I10" s="22" t="n">
        <f aca="false">1+((1+$J$3)*(C10/(C10+$J$5)))-(1+$J$3)*(1/(1+$J$5))</f>
        <v>1.03819831290785</v>
      </c>
    </row>
    <row r="11" customFormat="false" ht="14.25" hidden="false" customHeight="false" outlineLevel="0" collapsed="false">
      <c r="C11" s="0" t="n">
        <v>1.9</v>
      </c>
      <c r="D11" s="22" t="n">
        <f aca="false">1+((((C11^2)^(1/3)))-1)/10</f>
        <v>1.05340366443789</v>
      </c>
      <c r="E11" s="22" t="n">
        <f aca="false">1+((C11^(1/3))-1)/3</f>
        <v>1.07952077654339</v>
      </c>
      <c r="F11" s="22" t="n">
        <f aca="false">1/24*C11+1-1/24</f>
        <v>1.0375</v>
      </c>
      <c r="G11" s="22" t="n">
        <f aca="false">1+(LN(C11))/4</f>
        <v>1.1604634715431</v>
      </c>
      <c r="H11" s="0" t="n">
        <f aca="false">1+(C11/50)-0.02</f>
        <v>1.018</v>
      </c>
      <c r="I11" s="22" t="n">
        <f aca="false">1+((1+$J$3)*(C11/(C11+$J$5)))-(1+$J$3)*(1/(1+$J$5))</f>
        <v>1.04290367859318</v>
      </c>
    </row>
    <row r="12" customFormat="false" ht="14.25" hidden="false" customHeight="false" outlineLevel="0" collapsed="false">
      <c r="A12" s="0" t="s">
        <v>36</v>
      </c>
      <c r="B12" s="0" t="s">
        <v>40</v>
      </c>
      <c r="C12" s="0" t="n">
        <v>2</v>
      </c>
      <c r="D12" s="22" t="n">
        <f aca="false">1+((((C12^2)^(1/3)))-1)/10</f>
        <v>1.05874010519682</v>
      </c>
      <c r="E12" s="22" t="n">
        <f aca="false">1+((C12^(1/3))-1)/3</f>
        <v>1.08664034996496</v>
      </c>
      <c r="F12" s="22" t="n">
        <f aca="false">1/24*C12+1-1/24</f>
        <v>1.04166666666667</v>
      </c>
      <c r="G12" s="22" t="n">
        <f aca="false">1+(LN(C12))/4</f>
        <v>1.17328679513999</v>
      </c>
      <c r="H12" s="0" t="n">
        <f aca="false">1+(C12/50)-0.02</f>
        <v>1.02</v>
      </c>
      <c r="I12" s="22" t="n">
        <f aca="false">1+((1+$J$3)*(C12/(C12+$J$5)))-(1+$J$3)*(1/(1+$J$5))</f>
        <v>1.04759386567953</v>
      </c>
    </row>
    <row r="13" customFormat="false" ht="14.25" hidden="false" customHeight="false" outlineLevel="0" collapsed="false">
      <c r="A13" s="0" t="s">
        <v>24</v>
      </c>
      <c r="B13" s="0" t="n">
        <v>0</v>
      </c>
      <c r="C13" s="0" t="n">
        <v>2.1</v>
      </c>
      <c r="D13" s="22" t="n">
        <f aca="false">1+((((C13^2)^(1/3)))-1)/10</f>
        <v>1.06398829978001</v>
      </c>
      <c r="E13" s="22" t="n">
        <f aca="false">1+((C13^(1/3))-1)/3</f>
        <v>1.09352638832916</v>
      </c>
      <c r="F13" s="22" t="n">
        <f aca="false">1/24*C13+1-1/24</f>
        <v>1.04583333333333</v>
      </c>
      <c r="G13" s="22" t="n">
        <f aca="false">1+(LN(C13))/4</f>
        <v>1.18548433618234</v>
      </c>
      <c r="H13" s="0" t="n">
        <f aca="false">1+(C13/50)-0.02</f>
        <v>1.022</v>
      </c>
      <c r="I13" s="22" t="n">
        <f aca="false">1+((1+$J$3)*(C13/(C13+$J$5)))-(1+$J$3)*(1/(1+$J$5))</f>
        <v>1.05226894749347</v>
      </c>
    </row>
    <row r="14" customFormat="false" ht="14.25" hidden="false" customHeight="false" outlineLevel="0" collapsed="false">
      <c r="A14" s="0" t="s">
        <v>25</v>
      </c>
      <c r="B14" s="0" t="n">
        <v>0</v>
      </c>
      <c r="C14" s="0" t="n">
        <v>2.2</v>
      </c>
      <c r="D14" s="22" t="n">
        <f aca="false">1+((((C14^2)^(1/3)))-1)/10</f>
        <v>1.0691538111623</v>
      </c>
      <c r="E14" s="22" t="n">
        <f aca="false">1+((C14^(1/3))-1)/3</f>
        <v>1.10019714895046</v>
      </c>
      <c r="F14" s="22" t="n">
        <f aca="false">1/24*C14+1-1/24</f>
        <v>1.05</v>
      </c>
      <c r="G14" s="22" t="n">
        <f aca="false">1+(LN(C14))/4</f>
        <v>1.19711434009107</v>
      </c>
      <c r="H14" s="0" t="n">
        <f aca="false">1+(C14/50)-0.02</f>
        <v>1.024</v>
      </c>
      <c r="I14" s="22" t="n">
        <f aca="false">1+((1+$J$3)*(C14/(C14+$J$5)))-(1+$J$3)*(1/(1+$J$5))</f>
        <v>1.05692899688999</v>
      </c>
    </row>
    <row r="15" customFormat="false" ht="14.25" hidden="false" customHeight="false" outlineLevel="0" collapsed="false">
      <c r="A15" s="0" t="s">
        <v>26</v>
      </c>
      <c r="B15" s="0" t="n">
        <v>0</v>
      </c>
      <c r="C15" s="0" t="n">
        <v>2.3</v>
      </c>
      <c r="D15" s="22" t="n">
        <f aca="false">1+((((C15^2)^(1/3)))-1)/10</f>
        <v>1.07424161615787</v>
      </c>
      <c r="E15" s="22" t="n">
        <f aca="false">1+((C15^(1/3))-1)/3</f>
        <v>1.1066687072653</v>
      </c>
      <c r="F15" s="22" t="n">
        <f aca="false">1/24*C15+1-1/24</f>
        <v>1.05416666666667</v>
      </c>
      <c r="G15" s="22" t="n">
        <f aca="false">1+(LN(C15))/4</f>
        <v>1.20822728073378</v>
      </c>
      <c r="H15" s="0" t="n">
        <f aca="false">1+(C15/50)-0.02</f>
        <v>1.026</v>
      </c>
      <c r="I15" s="22" t="n">
        <f aca="false">1+((1+$J$3)*(C15/(C15+$J$5)))-(1+$J$3)*(1/(1+$J$5))</f>
        <v>1.06157408625635</v>
      </c>
    </row>
    <row r="16" customFormat="false" ht="14.25" hidden="false" customHeight="false" outlineLevel="0" collapsed="false">
      <c r="A16" s="0" t="s">
        <v>4</v>
      </c>
      <c r="B16" s="0" t="n">
        <v>0</v>
      </c>
      <c r="C16" s="0" t="n">
        <v>2.4</v>
      </c>
      <c r="D16" s="22" t="n">
        <f aca="false">1+((((C16^2)^(1/3)))-1)/10</f>
        <v>1.07925618986229</v>
      </c>
      <c r="E16" s="22" t="n">
        <f aca="false">1+((C16^(1/3))-1)/3</f>
        <v>1.11295530005478</v>
      </c>
      <c r="F16" s="22" t="n">
        <f aca="false">1/24*C16+1-1/24</f>
        <v>1.05833333333333</v>
      </c>
      <c r="G16" s="22" t="n">
        <f aca="false">1+(LN(C16))/4</f>
        <v>1.21886718433848</v>
      </c>
      <c r="H16" s="0" t="n">
        <f aca="false">1+(C16/50)-0.02</f>
        <v>1.028</v>
      </c>
      <c r="I16" s="22" t="n">
        <f aca="false">1+((1+$J$3)*(C16/(C16+$J$5)))-(1+$J$3)*(1/(1+$J$5))</f>
        <v>1.06620428751576</v>
      </c>
    </row>
    <row r="17" customFormat="false" ht="14.25" hidden="false" customHeight="false" outlineLevel="0" collapsed="false">
      <c r="A17" s="0" t="s">
        <v>27</v>
      </c>
      <c r="B17" s="0" t="n">
        <v>0.25</v>
      </c>
      <c r="C17" s="0" t="n">
        <v>2.5</v>
      </c>
      <c r="D17" s="22" t="n">
        <f aca="false">1+((((C17^2)^(1/3)))-1)/10</f>
        <v>1.08420157493202</v>
      </c>
      <c r="E17" s="22" t="n">
        <f aca="false">1+((C17^(1/3))-1)/3</f>
        <v>1.11906960276582</v>
      </c>
      <c r="F17" s="22" t="n">
        <f aca="false">1/24*C17+1-1/24</f>
        <v>1.0625</v>
      </c>
      <c r="G17" s="22" t="n">
        <f aca="false">1+(LN(C17))/4</f>
        <v>1.22907268296854</v>
      </c>
      <c r="H17" s="0" t="n">
        <f aca="false">1+(C17/50)-0.02</f>
        <v>1.03</v>
      </c>
      <c r="I17" s="22" t="n">
        <f aca="false">1+((1+$J$3)*(C17/(C17+$J$5)))-(1+$J$3)*(1/(1+$J$5))</f>
        <v>1.07081967213115</v>
      </c>
    </row>
    <row r="18" customFormat="false" ht="14.25" hidden="false" customHeight="false" outlineLevel="0" collapsed="false">
      <c r="A18" s="0" t="s">
        <v>28</v>
      </c>
      <c r="B18" s="0" t="n">
        <v>0</v>
      </c>
      <c r="C18" s="0" t="n">
        <v>2.6</v>
      </c>
      <c r="D18" s="22" t="n">
        <f aca="false">1+((((C18^2)^(1/3)))-1)/10</f>
        <v>1.08908143891966</v>
      </c>
      <c r="E18" s="22" t="n">
        <f aca="false">1+((C18^(1/3))-1)/3</f>
        <v>1.12502295569138</v>
      </c>
      <c r="F18" s="22" t="n">
        <f aca="false">1/24*C18+1-1/24</f>
        <v>1.06666666666667</v>
      </c>
      <c r="G18" s="22" t="n">
        <f aca="false">1+(LN(C18))/4</f>
        <v>1.23887786125686</v>
      </c>
      <c r="H18" s="0" t="n">
        <f aca="false">1+(C18/50)-0.02</f>
        <v>1.032</v>
      </c>
      <c r="I18" s="22" t="n">
        <f aca="false">1+((1+$J$3)*(C18/(C18+$J$5)))-(1+$J$3)*(1/(1+$J$5))</f>
        <v>1.07542031110878</v>
      </c>
    </row>
    <row r="19" customFormat="false" ht="14.25" hidden="false" customHeight="false" outlineLevel="0" collapsed="false">
      <c r="A19" s="0" t="s">
        <v>5</v>
      </c>
      <c r="B19" s="0" t="n">
        <v>0</v>
      </c>
      <c r="C19" s="0" t="n">
        <v>2.7</v>
      </c>
      <c r="D19" s="22" t="n">
        <f aca="false">1+((((C19^2)^(1/3)))-1)/10</f>
        <v>1.09389912210287</v>
      </c>
      <c r="E19" s="22" t="n">
        <f aca="false">1+((C19^(1/3))-1)/3</f>
        <v>1.13082555002794</v>
      </c>
      <c r="F19" s="22" t="n">
        <f aca="false">1/24*C19+1-1/24</f>
        <v>1.07083333333333</v>
      </c>
      <c r="G19" s="22" t="n">
        <f aca="false">1+(LN(C19))/4</f>
        <v>1.24831294325257</v>
      </c>
      <c r="H19" s="0" t="n">
        <f aca="false">1+(C19/50)-0.02</f>
        <v>1.034</v>
      </c>
      <c r="I19" s="22" t="n">
        <f aca="false">1+((1+$J$3)*(C19/(C19+$J$5)))-(1+$J$3)*(1/(1+$J$5))</f>
        <v>1.08000627500196</v>
      </c>
    </row>
    <row r="20" customFormat="false" ht="14.25" hidden="false" customHeight="false" outlineLevel="0" collapsed="false">
      <c r="A20" s="0" t="s">
        <v>29</v>
      </c>
      <c r="B20" s="0" t="n">
        <v>0.25</v>
      </c>
      <c r="C20" s="0" t="n">
        <v>2.8</v>
      </c>
      <c r="D20" s="22" t="n">
        <f aca="false">1+((((C20^2)^(1/3)))-1)/10</f>
        <v>1.09865767767585</v>
      </c>
      <c r="E20" s="22" t="n">
        <f aca="false">1+((C20^(1/3))-1)/3</f>
        <v>1.13648658213766</v>
      </c>
      <c r="F20" s="22" t="n">
        <f aca="false">1/24*C20+1-1/24</f>
        <v>1.075</v>
      </c>
      <c r="G20" s="22" t="n">
        <f aca="false">1+(LN(C20))/4</f>
        <v>1.25740485429529</v>
      </c>
      <c r="H20" s="0" t="n">
        <f aca="false">1+(C20/50)-0.02</f>
        <v>1.036</v>
      </c>
      <c r="I20" s="22" t="n">
        <f aca="false">1+((1+$J$3)*(C20/(C20+$J$5)))-(1+$J$3)*(1/(1+$J$5))</f>
        <v>1.08457763391459</v>
      </c>
    </row>
    <row r="21" customFormat="false" ht="14.25" hidden="false" customHeight="false" outlineLevel="0" collapsed="false">
      <c r="C21" s="0" t="n">
        <v>2.9</v>
      </c>
      <c r="D21" s="22" t="n">
        <f aca="false">1+((((C21^2)^(1/3)))-1)/10</f>
        <v>1.10335990575118</v>
      </c>
      <c r="E21" s="22" t="n">
        <f aca="false">1+((C21^(1/3))-1)/3</f>
        <v>1.1420143823808</v>
      </c>
      <c r="F21" s="22" t="n">
        <f aca="false">1/24*C21+1-1/24</f>
        <v>1.07916666666667</v>
      </c>
      <c r="G21" s="22" t="n">
        <f aca="false">1+(LN(C21))/4</f>
        <v>1.26617768424811</v>
      </c>
      <c r="H21" s="0" t="n">
        <f aca="false">1+(C21/50)-0.02</f>
        <v>1.038</v>
      </c>
      <c r="I21" s="22" t="n">
        <f aca="false">1+((1+$J$3)*(C21/(C21+$J$5)))-(1+$J$3)*(1/(1+$J$5))</f>
        <v>1.08913445750476</v>
      </c>
    </row>
    <row r="22" customFormat="false" ht="14.25" hidden="false" customHeight="false" outlineLevel="0" collapsed="false">
      <c r="A22" s="0" t="s">
        <v>30</v>
      </c>
      <c r="B22" s="0" t="n">
        <v>0</v>
      </c>
      <c r="C22" s="0" t="n">
        <v>3</v>
      </c>
      <c r="D22" s="22" t="n">
        <f aca="false">1+((((C22^2)^(1/3)))-1)/10</f>
        <v>1.10800838230519</v>
      </c>
      <c r="E22" s="22" t="n">
        <f aca="false">1+((C22^(1/3))-1)/3</f>
        <v>1.1474165234358</v>
      </c>
      <c r="F22" s="22" t="n">
        <f aca="false">1/24*C22+1-1/24</f>
        <v>1.08333333333333</v>
      </c>
      <c r="G22" s="22" t="n">
        <f aca="false">1+(LN(C22))/4</f>
        <v>1.27465307216703</v>
      </c>
      <c r="H22" s="0" t="n">
        <f aca="false">1+(C22/50)-0.02</f>
        <v>1.04</v>
      </c>
      <c r="I22" s="22" t="n">
        <f aca="false">1+((1+$J$3)*(C22/(C22+$J$5)))-(1+$J$3)*(1/(1+$J$5))</f>
        <v>1.09367681498829</v>
      </c>
    </row>
    <row r="23" customFormat="false" ht="14.25" hidden="false" customHeight="false" outlineLevel="0" collapsed="false">
      <c r="A23" s="0" t="s">
        <v>31</v>
      </c>
      <c r="B23" s="0" t="n">
        <v>-0.25</v>
      </c>
      <c r="C23" s="0" t="n">
        <v>3.1</v>
      </c>
      <c r="D23" s="22" t="n">
        <f aca="false">1+((((C23^2)^(1/3)))-1)/10</f>
        <v>1.11260548396179</v>
      </c>
      <c r="E23" s="22" t="n">
        <f aca="false">1+((C23^(1/3))-1)/3</f>
        <v>1.15269991194224</v>
      </c>
      <c r="F23" s="22" t="n">
        <f aca="false">1/24*C23+1-1/24</f>
        <v>1.0875</v>
      </c>
      <c r="G23" s="22" t="n">
        <f aca="false">1+(LN(C23))/4</f>
        <v>1.28285052787278</v>
      </c>
      <c r="H23" s="0" t="n">
        <f aca="false">1+(C23/50)-0.02</f>
        <v>1.042</v>
      </c>
      <c r="I23" s="22" t="n">
        <f aca="false">1+((1+$J$3)*(C23/(C23+$J$5)))-(1+$J$3)*(1/(1+$J$5))</f>
        <v>1.09820477514224</v>
      </c>
    </row>
    <row r="24" customFormat="false" ht="14.25" hidden="false" customHeight="false" outlineLevel="0" collapsed="false">
      <c r="A24" s="0" t="s">
        <v>32</v>
      </c>
      <c r="B24" s="0" t="n">
        <v>0.5</v>
      </c>
      <c r="C24" s="0" t="n">
        <v>3.2</v>
      </c>
      <c r="D24" s="22" t="n">
        <f aca="false">1+((((C24^2)^(1/3)))-1)/10</f>
        <v>1.11715340932759</v>
      </c>
      <c r="E24" s="22" t="n">
        <f aca="false">1+((C24^(1/3))-1)/3</f>
        <v>1.15787086648539</v>
      </c>
      <c r="F24" s="22" t="n">
        <f aca="false">1/24*C24+1-1/24</f>
        <v>1.09166666666667</v>
      </c>
      <c r="G24" s="22" t="n">
        <f aca="false">1+(LN(C24))/4</f>
        <v>1.29078770245142</v>
      </c>
      <c r="H24" s="0" t="n">
        <f aca="false">1+(C24/50)-0.02</f>
        <v>1.044</v>
      </c>
      <c r="I24" s="22" t="n">
        <f aca="false">1+((1+$J$3)*(C24/(C24+$J$5)))-(1+$J$3)*(1/(1+$J$5))</f>
        <v>1.10271840630836</v>
      </c>
    </row>
    <row r="25" customFormat="false" ht="14.25" hidden="false" customHeight="false" outlineLevel="0" collapsed="false">
      <c r="A25" s="0" t="s">
        <v>33</v>
      </c>
      <c r="B25" s="0" t="n">
        <v>0.5</v>
      </c>
      <c r="C25" s="0" t="n">
        <v>3.3</v>
      </c>
      <c r="D25" s="22" t="n">
        <f aca="false">1+((((C25^2)^(1/3)))-1)/10</f>
        <v>1.12165419745062</v>
      </c>
      <c r="E25" s="22" t="n">
        <f aca="false">1+((C25^(1/3))-1)/3</f>
        <v>1.16293518431794</v>
      </c>
      <c r="F25" s="22" t="n">
        <f aca="false">1/24*C25+1-1/24</f>
        <v>1.09583333333333</v>
      </c>
      <c r="G25" s="22" t="n">
        <f aca="false">1+(LN(C25))/4</f>
        <v>1.29848061711811</v>
      </c>
      <c r="H25" s="0" t="n">
        <f aca="false">1+(C25/50)-0.02</f>
        <v>1.046</v>
      </c>
      <c r="I25" s="22" t="n">
        <f aca="false">1+((1+$J$3)*(C25/(C25+$J$5)))-(1+$J$3)*(1/(1+$J$5))</f>
        <v>1.10721777639655</v>
      </c>
    </row>
    <row r="26" customFormat="false" ht="14.25" hidden="false" customHeight="false" outlineLevel="0" collapsed="false">
      <c r="A26" s="0" t="s">
        <v>34</v>
      </c>
      <c r="B26" s="0" t="n">
        <v>-0.5</v>
      </c>
      <c r="C26" s="0" t="n">
        <v>3.4</v>
      </c>
      <c r="D26" s="22" t="n">
        <f aca="false">1+((((C26^2)^(1/3)))-1)/10</f>
        <v>1.1261097438656</v>
      </c>
      <c r="E26" s="22" t="n">
        <f aca="false">1+((C26^(1/3))-1)/3</f>
        <v>1.16789819873499</v>
      </c>
      <c r="F26" s="22" t="n">
        <f aca="false">1/24*C26+1-1/24</f>
        <v>1.1</v>
      </c>
      <c r="G26" s="22" t="n">
        <f aca="false">1+(LN(C26))/4</f>
        <v>1.30594385790553</v>
      </c>
      <c r="H26" s="0" t="n">
        <f aca="false">1+(C26/50)-0.02</f>
        <v>1.048</v>
      </c>
      <c r="I26" s="22" t="n">
        <f aca="false">1+((1+$J$3)*(C26/(C26+$J$5)))-(1+$J$3)*(1/(1+$J$5))</f>
        <v>1.11170295288825</v>
      </c>
    </row>
    <row r="27" customFormat="false" ht="14.25" hidden="false" customHeight="false" outlineLevel="0" collapsed="false">
      <c r="A27" s="0" t="s">
        <v>7</v>
      </c>
      <c r="B27" s="0" t="n">
        <v>0</v>
      </c>
      <c r="C27" s="0" t="n">
        <v>3.5</v>
      </c>
      <c r="D27" s="22" t="n">
        <f aca="false">1+((((C27^2)^(1/3)))-1)/10</f>
        <v>1.13052181460292</v>
      </c>
      <c r="E27" s="22" t="n">
        <f aca="false">1+((C27^(1/3))-1)/3</f>
        <v>1.17276482864594</v>
      </c>
      <c r="F27" s="22" t="n">
        <f aca="false">1/24*C27+1-1/24</f>
        <v>1.10416666666667</v>
      </c>
      <c r="G27" s="22" t="n">
        <f aca="false">1+(LN(C27))/4</f>
        <v>1.31319074212384</v>
      </c>
      <c r="H27" s="0" t="n">
        <f aca="false">1+(C27/50)-0.02</f>
        <v>1.05</v>
      </c>
      <c r="I27" s="22" t="n">
        <f aca="false">1+((1+$J$3)*(C27/(C27+$J$5)))-(1+$J$3)*(1/(1+$J$5))</f>
        <v>1.11617400283981</v>
      </c>
    </row>
    <row r="28" customFormat="false" ht="14.25" hidden="false" customHeight="false" outlineLevel="0" collapsed="false">
      <c r="C28" s="0" t="n">
        <v>3.6</v>
      </c>
      <c r="D28" s="22" t="n">
        <f aca="false">1+((((C28^2)^(1/3)))-1)/10</f>
        <v>1.13489205847013</v>
      </c>
      <c r="E28" s="22" t="n">
        <f aca="false">1+((C28^(1/3))-1)/3</f>
        <v>1.1775396215957</v>
      </c>
      <c r="F28" s="22" t="n">
        <f aca="false">1/24*C28+1-1/24</f>
        <v>1.10833333333333</v>
      </c>
      <c r="G28" s="22" t="n">
        <f aca="false">1+(LN(C28))/4</f>
        <v>1.32023346136552</v>
      </c>
      <c r="H28" s="0" t="n">
        <f aca="false">1+(C28/50)-0.02</f>
        <v>1.052</v>
      </c>
      <c r="I28" s="22" t="n">
        <f aca="false">1+((1+$J$3)*(C28/(C28+$J$5)))-(1+$J$3)*(1/(1+$J$5))</f>
        <v>1.12063099288586</v>
      </c>
    </row>
    <row r="29" customFormat="false" ht="14.25" hidden="false" customHeight="false" outlineLevel="0" collapsed="false">
      <c r="C29" s="0" t="n">
        <v>3.7</v>
      </c>
      <c r="D29" s="22" t="n">
        <f aca="false">1+((((C29^2)^(1/3)))-1)/10</f>
        <v>1.13922201786116</v>
      </c>
      <c r="E29" s="22" t="n">
        <f aca="false">1+((C29^(1/3))-1)/3</f>
        <v>1.18222679125735</v>
      </c>
      <c r="F29" s="22" t="n">
        <f aca="false">1/24*C29+1-1/24</f>
        <v>1.1125</v>
      </c>
      <c r="G29" s="22" t="n">
        <f aca="false">1+(LN(C29))/4</f>
        <v>1.32708320491254</v>
      </c>
      <c r="H29" s="0" t="n">
        <f aca="false">1+(C29/50)-0.02</f>
        <v>1.054</v>
      </c>
      <c r="I29" s="22" t="n">
        <f aca="false">1+((1+$J$3)*(C29/(C29+$J$5)))-(1+$J$3)*(1/(1+$J$5))</f>
        <v>1.12507398924261</v>
      </c>
    </row>
    <row r="30" customFormat="false" ht="14.25" hidden="false" customHeight="false" outlineLevel="0" collapsed="false">
      <c r="C30" s="0" t="n">
        <v>3.8</v>
      </c>
      <c r="D30" s="22" t="n">
        <f aca="false">1+((((C30^2)^(1/3)))-1)/10</f>
        <v>1.14351313830449</v>
      </c>
      <c r="E30" s="22" t="n">
        <f aca="false">1+((C30^(1/3))-1)/3</f>
        <v>1.18683025023596</v>
      </c>
      <c r="F30" s="22" t="n">
        <f aca="false">1/24*C30+1-1/24</f>
        <v>1.11666666666667</v>
      </c>
      <c r="G30" s="22" t="n">
        <f aca="false">1+(LN(C30))/4</f>
        <v>1.33375026668309</v>
      </c>
      <c r="H30" s="0" t="n">
        <f aca="false">1+(C30/50)-0.02</f>
        <v>1.056</v>
      </c>
      <c r="I30" s="22" t="n">
        <f aca="false">1+((1+$J$3)*(C30/(C30+$J$5)))-(1+$J$3)*(1/(1+$J$5))</f>
        <v>1.12950305771108</v>
      </c>
    </row>
    <row r="31" customFormat="false" ht="14.25" hidden="false" customHeight="false" outlineLevel="0" collapsed="false">
      <c r="C31" s="0" t="n">
        <v>3.9</v>
      </c>
      <c r="D31" s="22" t="n">
        <f aca="false">1+((((C31^2)^(1/3)))-1)/10</f>
        <v>1.14776677692666</v>
      </c>
      <c r="E31" s="22" t="n">
        <f aca="false">1+((C31^(1/3))-1)/3</f>
        <v>1.19135363887715</v>
      </c>
      <c r="F31" s="22" t="n">
        <f aca="false">1/24*C31+1-1/24</f>
        <v>1.12083333333333</v>
      </c>
      <c r="G31" s="22" t="n">
        <f aca="false">1+(LN(C31))/4</f>
        <v>1.3402441382839</v>
      </c>
      <c r="H31" s="0" t="n">
        <f aca="false">1+(C31/50)-0.02</f>
        <v>1.058</v>
      </c>
      <c r="I31" s="22" t="n">
        <f aca="false">1+((1+$J$3)*(C31/(C31+$J$5)))-(1+$J$3)*(1/(1+$J$5))</f>
        <v>1.13391826368044</v>
      </c>
    </row>
    <row r="32" customFormat="false" ht="14.25" hidden="false" customHeight="false" outlineLevel="0" collapsed="false">
      <c r="C32" s="0" t="n">
        <v>4</v>
      </c>
      <c r="D32" s="22" t="n">
        <f aca="false">1+((((C32^2)^(1/3)))-1)/10</f>
        <v>1.15198420997897</v>
      </c>
      <c r="E32" s="22" t="n">
        <f aca="false">1+((C32^(1/3))-1)/3</f>
        <v>1.19580035065607</v>
      </c>
      <c r="F32" s="22" t="n">
        <f aca="false">1/24*C32+1-1/24</f>
        <v>1.125</v>
      </c>
      <c r="G32" s="22" t="n">
        <f aca="false">1+(LN(C32))/4</f>
        <v>1.34657359027997</v>
      </c>
      <c r="H32" s="0" t="n">
        <f aca="false">1+(C32/50)-0.02</f>
        <v>1.06</v>
      </c>
      <c r="I32" s="22" t="n">
        <f aca="false">1+((1+$J$3)*(C32/(C32+$J$5)))-(1+$J$3)*(1/(1+$J$5))</f>
        <v>1.13831967213115</v>
      </c>
    </row>
    <row r="33" customFormat="false" ht="14.25" hidden="false" customHeight="false" outlineLevel="0" collapsed="false">
      <c r="C33" s="0" t="n">
        <v>4.1</v>
      </c>
      <c r="D33" s="22" t="n">
        <f aca="false">1+((((C33^2)^(1/3)))-1)/10</f>
        <v>1.1561666395517</v>
      </c>
      <c r="E33" s="22" t="n">
        <f aca="false">1+((C33^(1/3))-1)/3</f>
        <v>1.20017355462772</v>
      </c>
      <c r="F33" s="22" t="n">
        <f aca="false">1/24*C33+1-1/24</f>
        <v>1.12916666666667</v>
      </c>
      <c r="G33" s="22" t="n">
        <f aca="false">1+(LN(C33))/4</f>
        <v>1.35274674342757</v>
      </c>
      <c r="H33" s="0" t="n">
        <f aca="false">1+(C33/50)-0.02</f>
        <v>1.062</v>
      </c>
      <c r="I33" s="22" t="n">
        <f aca="false">1+((1+$J$3)*(C33/(C33+$J$5)))-(1+$J$3)*(1/(1+$J$5))</f>
        <v>1.14270734763817</v>
      </c>
    </row>
    <row r="34" customFormat="false" ht="14.25" hidden="false" customHeight="false" outlineLevel="0" collapsed="false">
      <c r="C34" s="0" t="n">
        <v>4.2</v>
      </c>
      <c r="D34" s="22" t="n">
        <f aca="false">1+((((C34^2)^(1/3)))-1)/10</f>
        <v>1.16031519958126</v>
      </c>
      <c r="E34" s="22" t="n">
        <f aca="false">1+((C34^(1/3))-1)/3</f>
        <v>1.20447621534151</v>
      </c>
      <c r="F34" s="22" t="n">
        <f aca="false">1/24*C34+1-1/24</f>
        <v>1.13333333333333</v>
      </c>
      <c r="G34" s="22" t="n">
        <f aca="false">1+(LN(C34))/4</f>
        <v>1.35877113132233</v>
      </c>
      <c r="H34" s="0" t="n">
        <f aca="false">1+(C34/50)-0.02</f>
        <v>1.064</v>
      </c>
      <c r="I34" s="22" t="n">
        <f aca="false">1+((1+$J$3)*(C34/(C34+$J$5)))-(1+$J$3)*(1/(1+$J$5))</f>
        <v>1.14708135437414</v>
      </c>
    </row>
    <row r="35" customFormat="false" ht="14.25" hidden="false" customHeight="false" outlineLevel="0" collapsed="false">
      <c r="C35" s="0" t="n">
        <v>4.3</v>
      </c>
      <c r="D35" s="22" t="n">
        <f aca="false">1+((((C35^2)^(1/3)))-1)/10</f>
        <v>1.1644309612398</v>
      </c>
      <c r="E35" s="22" t="n">
        <f aca="false">1+((C35^(1/3))-1)/3</f>
        <v>1.20871111055972</v>
      </c>
      <c r="F35" s="22" t="n">
        <f aca="false">1/24*C35+1-1/24</f>
        <v>1.1375</v>
      </c>
      <c r="G35" s="22" t="n">
        <f aca="false">1+(LN(C35))/4</f>
        <v>1.36465375567488</v>
      </c>
      <c r="H35" s="0" t="n">
        <f aca="false">1+(C35/50)-0.02</f>
        <v>1.066</v>
      </c>
      <c r="I35" s="22" t="n">
        <f aca="false">1+((1+$J$3)*(C35/(C35+$J$5)))-(1+$J$3)*(1/(1+$J$5))</f>
        <v>1.15144175611249</v>
      </c>
    </row>
    <row r="36" customFormat="false" ht="14.25" hidden="false" customHeight="false" outlineLevel="0" collapsed="false">
      <c r="C36" s="0" t="n">
        <v>4.4</v>
      </c>
      <c r="D36" s="22" t="n">
        <f aca="false">1+((((C36^2)^(1/3)))-1)/10</f>
        <v>1.16851493778346</v>
      </c>
      <c r="E36" s="22" t="n">
        <f aca="false">1+((C36^(1/3))-1)/3</f>
        <v>1.2128808470671</v>
      </c>
      <c r="F36" s="22" t="n">
        <f aca="false">1/24*C36+1-1/24</f>
        <v>1.14166666666667</v>
      </c>
      <c r="G36" s="22" t="n">
        <f aca="false">1+(LN(C36))/4</f>
        <v>1.37040113523105</v>
      </c>
      <c r="H36" s="0" t="n">
        <f aca="false">1+(C36/50)-0.02</f>
        <v>1.068</v>
      </c>
      <c r="I36" s="22" t="n">
        <f aca="false">1+((1+$J$3)*(C36/(C36+$J$5)))-(1+$J$3)*(1/(1+$J$5))</f>
        <v>1.15578861623053</v>
      </c>
    </row>
    <row r="37" customFormat="false" ht="14.25" hidden="false" customHeight="false" outlineLevel="0" collapsed="false">
      <c r="C37" s="0" t="n">
        <v>4.5</v>
      </c>
      <c r="D37" s="22" t="n">
        <f aca="false">1+((((C37^2)^(1/3)))-1)/10</f>
        <v>1.17256808892482</v>
      </c>
      <c r="E37" s="22" t="n">
        <f aca="false">1+((C37^(1/3))-1)/3</f>
        <v>1.21698787481577</v>
      </c>
      <c r="F37" s="22" t="n">
        <f aca="false">1/24*C37+1-1/24</f>
        <v>1.14583333333333</v>
      </c>
      <c r="G37" s="22" t="n">
        <f aca="false">1+(LN(C37))/4</f>
        <v>1.37601934919407</v>
      </c>
      <c r="H37" s="0" t="n">
        <f aca="false">1+(C37/50)-0.02</f>
        <v>1.07</v>
      </c>
      <c r="I37" s="22" t="n">
        <f aca="false">1+((1+$J$3)*(C37/(C37+$J$5)))-(1+$J$3)*(1/(1+$J$5))</f>
        <v>1.16012199771254</v>
      </c>
    </row>
    <row r="38" customFormat="false" ht="14.25" hidden="false" customHeight="false" outlineLevel="0" collapsed="false">
      <c r="C38" s="0" t="n">
        <v>4.6</v>
      </c>
      <c r="D38" s="22" t="n">
        <f aca="false">1+((((C38^2)^(1/3)))-1)/10</f>
        <v>1.17659132478564</v>
      </c>
      <c r="E38" s="22" t="n">
        <f aca="false">1+((C38^(1/3))-1)/3</f>
        <v>1.22103449961359</v>
      </c>
      <c r="F38" s="22" t="n">
        <f aca="false">1/24*C38+1-1/24</f>
        <v>1.15</v>
      </c>
      <c r="G38" s="22" t="n">
        <f aca="false">1+(LN(C38))/4</f>
        <v>1.38151407587376</v>
      </c>
      <c r="H38" s="0" t="n">
        <f aca="false">1+(C38/50)-0.02</f>
        <v>1.072</v>
      </c>
      <c r="I38" s="22" t="n">
        <f aca="false">1+((1+$J$3)*(C38/(C38+$J$5)))-(1+$J$3)*(1/(1+$J$5))</f>
        <v>1.16444196315282</v>
      </c>
    </row>
    <row r="39" customFormat="false" ht="14.25" hidden="false" customHeight="false" outlineLevel="0" collapsed="false">
      <c r="C39" s="0" t="n">
        <v>4.7</v>
      </c>
      <c r="D39" s="22" t="n">
        <f aca="false">1+((((C39^2)^(1/3)))-1)/10</f>
        <v>1.18058550947849</v>
      </c>
      <c r="E39" s="22" t="n">
        <f aca="false">1+((C39^(1/3))-1)/3</f>
        <v>1.22502289453408</v>
      </c>
      <c r="F39" s="22" t="n">
        <f aca="false">1/24*C39+1-1/24</f>
        <v>1.15416666666667</v>
      </c>
      <c r="G39" s="22" t="n">
        <f aca="false">1+(LN(C39))/4</f>
        <v>1.386890627179</v>
      </c>
      <c r="H39" s="0" t="n">
        <f aca="false">1+(C39/50)-0.02</f>
        <v>1.074</v>
      </c>
      <c r="I39" s="22" t="n">
        <f aca="false">1+((1+$J$3)*(C39/(C39+$J$5)))-(1+$J$3)*(1/(1+$J$5))</f>
        <v>1.16874857475866</v>
      </c>
    </row>
    <row r="40" customFormat="false" ht="14.25" hidden="false" customHeight="false" outlineLevel="0" collapsed="false">
      <c r="C40" s="0" t="n">
        <v>4.8</v>
      </c>
      <c r="D40" s="22" t="n">
        <f aca="false">1+((((C40^2)^(1/3)))-1)/10</f>
        <v>1.18455146435921</v>
      </c>
      <c r="E40" s="22" t="n">
        <f aca="false">1+((C40^(1/3))-1)/3</f>
        <v>1.22895511020117</v>
      </c>
      <c r="F40" s="22" t="n">
        <f aca="false">1/24*C40+1-1/24</f>
        <v>1.15833333333333</v>
      </c>
      <c r="G40" s="22" t="n">
        <f aca="false">1+(LN(C40))/4</f>
        <v>1.39215397947846</v>
      </c>
      <c r="H40" s="0" t="n">
        <f aca="false">1+(C40/50)-0.02</f>
        <v>1.076</v>
      </c>
      <c r="I40" s="22" t="n">
        <f aca="false">1+((1+$J$3)*(C40/(C40+$J$5)))-(1+$J$3)*(1/(1+$J$5))</f>
        <v>1.17304189435337</v>
      </c>
    </row>
    <row r="41" customFormat="false" ht="14.25" hidden="false" customHeight="false" outlineLevel="0" collapsed="false">
      <c r="C41" s="0" t="n">
        <v>4.9</v>
      </c>
      <c r="D41" s="22" t="n">
        <f aca="false">1+((((C41^2)^(1/3)))-1)/10</f>
        <v>1.1884899709866</v>
      </c>
      <c r="E41" s="22" t="n">
        <f aca="false">1+((C41^(1/3))-1)/3</f>
        <v>1.2328330840806</v>
      </c>
      <c r="F41" s="22" t="n">
        <f aca="false">1/24*C41+1-1/24</f>
        <v>1.1625</v>
      </c>
      <c r="G41" s="22" t="n">
        <f aca="false">1+(LN(C41))/4</f>
        <v>1.39730880127915</v>
      </c>
      <c r="H41" s="0" t="n">
        <f aca="false">1+(C41/50)-0.02</f>
        <v>1.078</v>
      </c>
      <c r="I41" s="22" t="n">
        <f aca="false">1+((1+$J$3)*(C41/(C41+$J$5)))-(1+$J$3)*(1/(1+$J$5))</f>
        <v>1.17732198337922</v>
      </c>
    </row>
    <row r="42" customFormat="false" ht="14.25" hidden="false" customHeight="false" outlineLevel="0" collapsed="false">
      <c r="C42" s="0" t="n">
        <v>5</v>
      </c>
      <c r="D42" s="22" t="n">
        <f aca="false">1+((((C42^2)^(1/3)))-1)/10</f>
        <v>1.19240177382129</v>
      </c>
      <c r="E42" s="22" t="n">
        <f aca="false">1+((C42^(1/3))-1)/3</f>
        <v>1.23665864889223</v>
      </c>
      <c r="F42" s="22" t="n">
        <f aca="false">1/24*C42+1-1/24</f>
        <v>1.16666666666667</v>
      </c>
      <c r="G42" s="22" t="n">
        <f aca="false">1+(LN(C42))/4</f>
        <v>1.40235947810853</v>
      </c>
      <c r="H42" s="0" t="n">
        <f aca="false">1+(C42/50)-0.02</f>
        <v>1.08</v>
      </c>
      <c r="I42" s="22" t="n">
        <f aca="false">1+((1+$J$3)*(C42/(C42+$J$5)))-(1+$J$3)*(1/(1+$J$5))</f>
        <v>1.18158890290038</v>
      </c>
    </row>
    <row r="43" customFormat="false" ht="14.25" hidden="false" customHeight="false" outlineLevel="0" collapsed="false">
      <c r="C43" s="0" t="n">
        <v>5.1</v>
      </c>
      <c r="D43" s="22" t="n">
        <f aca="false">1+((((C43^2)^(1/3)))-1)/10</f>
        <v>1.19628758269128</v>
      </c>
      <c r="E43" s="22" t="n">
        <f aca="false">1+((C43^(1/3))-1)/3</f>
        <v>1.24043354024211</v>
      </c>
      <c r="F43" s="22" t="n">
        <f aca="false">1/24*C43+1-1/24</f>
        <v>1.17083333333333</v>
      </c>
      <c r="G43" s="22" t="n">
        <f aca="false">1+(LN(C43))/4</f>
        <v>1.40731013493257</v>
      </c>
      <c r="H43" s="0" t="n">
        <f aca="false">1+(C43/50)-0.02</f>
        <v>1.082</v>
      </c>
      <c r="I43" s="22" t="n">
        <f aca="false">1+((1+$J$3)*(C43/(C43+$J$5)))-(1+$J$3)*(1/(1+$J$5))</f>
        <v>1.1858427136058</v>
      </c>
    </row>
    <row r="44" customFormat="false" ht="14.25" hidden="false" customHeight="false" outlineLevel="0" collapsed="false">
      <c r="C44" s="0" t="n">
        <v>5.2</v>
      </c>
      <c r="D44" s="22" t="n">
        <f aca="false">1+((((C44^2)^(1/3)))-1)/10</f>
        <v>1.20014807504872</v>
      </c>
      <c r="E44" s="22" t="n">
        <f aca="false">1+((C44^(1/3))-1)/3</f>
        <v>1.2441594035606</v>
      </c>
      <c r="F44" s="22" t="n">
        <f aca="false">1/24*C44+1-1/24</f>
        <v>1.175</v>
      </c>
      <c r="G44" s="22" t="n">
        <f aca="false">1+(LN(C44))/4</f>
        <v>1.41216465639685</v>
      </c>
      <c r="H44" s="0" t="n">
        <f aca="false">1+(C44/50)-0.02</f>
        <v>1.084</v>
      </c>
      <c r="I44" s="22" t="n">
        <f aca="false">1+((1+$J$3)*(C44/(C44+$J$5)))-(1+$J$3)*(1/(1+$J$5))</f>
        <v>1.19008347581213</v>
      </c>
    </row>
    <row r="45" customFormat="false" ht="14.25" hidden="false" customHeight="false" outlineLevel="0" collapsed="false">
      <c r="C45" s="0" t="n">
        <v>5.3</v>
      </c>
      <c r="D45" s="22" t="n">
        <f aca="false">1+((((C45^2)^(1/3)))-1)/10</f>
        <v>1.20398389803911</v>
      </c>
      <c r="E45" s="22" t="n">
        <f aca="false">1+((C45^(1/3))-1)/3</f>
        <v>1.24783780042171</v>
      </c>
      <c r="F45" s="22" t="n">
        <f aca="false">1/24*C45+1-1/24</f>
        <v>1.17916666666667</v>
      </c>
      <c r="G45" s="22" t="n">
        <f aca="false">1+(LN(C45))/4</f>
        <v>1.41692670513952</v>
      </c>
      <c r="H45" s="0" t="n">
        <f aca="false">1+(C45/50)-0.02</f>
        <v>1.086</v>
      </c>
      <c r="I45" s="22" t="n">
        <f aca="false">1+((1+$J$3)*(C45/(C45+$J$5)))-(1+$J$3)*(1/(1+$J$5))</f>
        <v>1.19431124946652</v>
      </c>
    </row>
    <row r="46" customFormat="false" ht="14.25" hidden="false" customHeight="false" outlineLevel="0" collapsed="false">
      <c r="C46" s="0" t="n">
        <v>5.4</v>
      </c>
      <c r="D46" s="22" t="n">
        <f aca="false">1+((((C46^2)^(1/3)))-1)/10</f>
        <v>1.20779567040181</v>
      </c>
      <c r="E46" s="22" t="n">
        <f aca="false">1+((C46^(1/3))-1)/3</f>
        <v>1.25147021430924</v>
      </c>
      <c r="F46" s="22" t="n">
        <f aca="false">1/24*C46+1-1/24</f>
        <v>1.18333333333333</v>
      </c>
      <c r="G46" s="22" t="n">
        <f aca="false">1+(LN(C46))/4</f>
        <v>1.42159973839256</v>
      </c>
      <c r="H46" s="0" t="n">
        <f aca="false">1+(C46/50)-0.02</f>
        <v>1.088</v>
      </c>
      <c r="I46" s="22" t="n">
        <f aca="false">1+((1+$J$3)*(C46/(C46+$J$5)))-(1+$J$3)*(1/(1+$J$5))</f>
        <v>1.1985260941495</v>
      </c>
    </row>
    <row r="47" customFormat="false" ht="14.25" hidden="false" customHeight="false" outlineLevel="0" collapsed="false">
      <c r="C47" s="0" t="n">
        <v>5.5</v>
      </c>
      <c r="D47" s="22" t="n">
        <f aca="false">1+((((C47^2)^(1/3)))-1)/10</f>
        <v>1.21158398421849</v>
      </c>
      <c r="E47" s="22" t="n">
        <f aca="false">1+((C47^(1/3))-1)/3</f>
        <v>1.25505805588768</v>
      </c>
      <c r="F47" s="22" t="n">
        <f aca="false">1/24*C47+1-1/24</f>
        <v>1.1875</v>
      </c>
      <c r="G47" s="22" t="n">
        <f aca="false">1+(LN(C47))/4</f>
        <v>1.42618702305961</v>
      </c>
      <c r="H47" s="0" t="n">
        <f aca="false">1+(C47/50)-0.02</f>
        <v>1.09</v>
      </c>
      <c r="I47" s="22" t="n">
        <f aca="false">1+((1+$J$3)*(C47/(C47+$J$5)))-(1+$J$3)*(1/(1+$J$5))</f>
        <v>1.20272806907771</v>
      </c>
    </row>
    <row r="48" customFormat="false" ht="14.25" hidden="false" customHeight="false" outlineLevel="0" collapsed="false">
      <c r="C48" s="0" t="n">
        <v>5.6</v>
      </c>
      <c r="D48" s="22" t="n">
        <f aca="false">1+((((C48^2)^(1/3)))-1)/10</f>
        <v>1.21534940652421</v>
      </c>
      <c r="E48" s="22" t="n">
        <f aca="false">1+((C48^(1/3))-1)/3</f>
        <v>1.2586026678284</v>
      </c>
      <c r="F48" s="22" t="n">
        <f aca="false">1/24*C48+1-1/24</f>
        <v>1.19166666666667</v>
      </c>
      <c r="G48" s="22" t="n">
        <f aca="false">1+(LN(C48))/4</f>
        <v>1.43069164943528</v>
      </c>
      <c r="H48" s="0" t="n">
        <f aca="false">1+(C48/50)-0.02</f>
        <v>1.092</v>
      </c>
      <c r="I48" s="22" t="n">
        <f aca="false">1+((1+$J$3)*(C48/(C48+$J$5)))-(1+$J$3)*(1/(1+$J$5))</f>
        <v>1.20691723310676</v>
      </c>
    </row>
    <row r="49" customFormat="false" ht="14.25" hidden="false" customHeight="false" outlineLevel="0" collapsed="false">
      <c r="C49" s="0" t="n">
        <v>5.7</v>
      </c>
      <c r="D49" s="22" t="n">
        <f aca="false">1+((((C49^2)^(1/3)))-1)/10</f>
        <v>1.21909248079414</v>
      </c>
      <c r="E49" s="22" t="n">
        <f aca="false">1+((C49^(1/3))-1)/3</f>
        <v>1.26210532923602</v>
      </c>
      <c r="F49" s="22" t="n">
        <f aca="false">1/24*C49+1-1/24</f>
        <v>1.19583333333333</v>
      </c>
      <c r="G49" s="22" t="n">
        <f aca="false">1+(LN(C49))/4</f>
        <v>1.43511654371013</v>
      </c>
      <c r="H49" s="0" t="n">
        <f aca="false">1+(C49/50)-0.02</f>
        <v>1.094</v>
      </c>
      <c r="I49" s="22" t="n">
        <f aca="false">1+((1+$J$3)*(C49/(C49+$J$5)))-(1+$J$3)*(1/(1+$J$5))</f>
        <v>1.21109364473389</v>
      </c>
    </row>
    <row r="50" customFormat="false" ht="14.25" hidden="false" customHeight="false" outlineLevel="0" collapsed="false">
      <c r="C50" s="0" t="n">
        <v>5.8</v>
      </c>
      <c r="D50" s="22" t="n">
        <f aca="false">1+((((C50^2)^(1/3)))-1)/10</f>
        <v>1.22281372831758</v>
      </c>
      <c r="E50" s="22" t="n">
        <f aca="false">1+((C50^(1/3))-1)/3</f>
        <v>1.26556725971435</v>
      </c>
      <c r="F50" s="22" t="n">
        <f aca="false">1/24*C50+1-1/24</f>
        <v>1.2</v>
      </c>
      <c r="G50" s="22" t="n">
        <f aca="false">1+(LN(C50))/4</f>
        <v>1.43946447938809</v>
      </c>
      <c r="H50" s="0" t="n">
        <f aca="false">1+(C50/50)-0.02</f>
        <v>1.096</v>
      </c>
      <c r="I50" s="22" t="n">
        <f aca="false">1+((1+$J$3)*(C50/(C50+$J$5)))-(1+$J$3)*(1/(1+$J$5))</f>
        <v>1.21525736210075</v>
      </c>
    </row>
    <row r="51" customFormat="false" ht="14.25" hidden="false" customHeight="false" outlineLevel="0" collapsed="false">
      <c r="C51" s="0" t="n">
        <v>5.9</v>
      </c>
      <c r="D51" s="22" t="n">
        <f aca="false">1+((((C51^2)^(1/3)))-1)/10</f>
        <v>1.22651364946959</v>
      </c>
      <c r="E51" s="22" t="n">
        <f aca="false">1+((C51^(1/3))-1)/3</f>
        <v>1.26898962310706</v>
      </c>
      <c r="F51" s="22" t="n">
        <f aca="false">1/24*C51+1-1/24</f>
        <v>1.20416666666667</v>
      </c>
      <c r="G51" s="22" t="n">
        <f aca="false">1+(LN(C51))/4</f>
        <v>1.44373808772792</v>
      </c>
      <c r="H51" s="0" t="n">
        <f aca="false">1+(C51/50)-0.02</f>
        <v>1.098</v>
      </c>
      <c r="I51" s="22" t="n">
        <f aca="false">1+((1+$J$3)*(C51/(C51+$J$5)))-(1+$J$3)*(1/(1+$J$5))</f>
        <v>1.21940844299609</v>
      </c>
    </row>
    <row r="52" customFormat="false" ht="14.25" hidden="false" customHeight="false" outlineLevel="0" collapsed="false">
      <c r="C52" s="0" t="n">
        <v>6</v>
      </c>
      <c r="D52" s="22" t="n">
        <f aca="false">1+((((C52^2)^(1/3)))-1)/10</f>
        <v>1.23019272488946</v>
      </c>
      <c r="E52" s="22" t="n">
        <f aca="false">1+((C52^(1/3))-1)/3</f>
        <v>1.27237353094405</v>
      </c>
      <c r="F52" s="22" t="n">
        <f aca="false">1/24*C52+1-1/24</f>
        <v>1.20833333333333</v>
      </c>
      <c r="G52" s="22" t="n">
        <f aca="false">1+(LN(C52))/4</f>
        <v>1.44793986730701</v>
      </c>
      <c r="H52" s="0" t="n">
        <f aca="false">1+(C52/50)-0.02</f>
        <v>1.1</v>
      </c>
      <c r="I52" s="22" t="n">
        <f aca="false">1+((1+$J$3)*(C52/(C52+$J$5)))-(1+$J$3)*(1/(1+$J$5))</f>
        <v>1.22354694485842</v>
      </c>
    </row>
    <row r="53" customFormat="false" ht="14.25" hidden="false" customHeight="false" outlineLevel="0" collapsed="false">
      <c r="C53" s="0" t="n">
        <v>6.1</v>
      </c>
      <c r="D53" s="22" t="n">
        <f aca="false">1+((((C53^2)^(1/3)))-1)/10</f>
        <v>1.23385141657431</v>
      </c>
      <c r="E53" s="22" t="n">
        <f aca="false">1+((C53^(1/3))-1)/3</f>
        <v>1.27572004562117</v>
      </c>
      <c r="F53" s="22" t="n">
        <f aca="false">1/24*C53+1-1/24</f>
        <v>1.2125</v>
      </c>
      <c r="G53" s="22" t="n">
        <f aca="false">1+(LN(C53))/4</f>
        <v>1.45207219279482</v>
      </c>
      <c r="H53" s="0" t="n">
        <f aca="false">1+(C53/50)-0.02</f>
        <v>1.102</v>
      </c>
      <c r="I53" s="22" t="n">
        <f aca="false">1+((1+$J$3)*(C53/(C53+$J$5)))-(1+$J$3)*(1/(1+$J$5))</f>
        <v>1.22767292477865</v>
      </c>
    </row>
    <row r="54" customFormat="false" ht="14.25" hidden="false" customHeight="false" outlineLevel="0" collapsed="false">
      <c r="C54" s="0" t="n">
        <v>6.2</v>
      </c>
      <c r="D54" s="22" t="n">
        <f aca="false">1+((((C54^2)^(1/3)))-1)/10</f>
        <v>1.23749016889516</v>
      </c>
      <c r="E54" s="22" t="n">
        <f aca="false">1+((C54^(1/3))-1)/3</f>
        <v>1.27903018333808</v>
      </c>
      <c r="F54" s="22" t="n">
        <f aca="false">1/24*C54+1-1/24</f>
        <v>1.21666666666667</v>
      </c>
      <c r="G54" s="22" t="n">
        <f aca="false">1+(LN(C54))/4</f>
        <v>1.45613732301276</v>
      </c>
      <c r="H54" s="0" t="n">
        <f aca="false">1+(C54/50)-0.02</f>
        <v>1.104</v>
      </c>
      <c r="I54" s="22" t="n">
        <f aca="false">1+((1+$J$3)*(C54/(C54+$J$5)))-(1+$J$3)*(1/(1+$J$5))</f>
        <v>1.23178643950275</v>
      </c>
    </row>
    <row r="55" customFormat="false" ht="14.25" hidden="false" customHeight="false" outlineLevel="0" collapsed="false">
      <c r="C55" s="0" t="n">
        <v>6.3</v>
      </c>
      <c r="D55" s="22" t="n">
        <f aca="false">1+((((C55^2)^(1/3)))-1)/10</f>
        <v>1.24110940954218</v>
      </c>
      <c r="E55" s="22" t="n">
        <f aca="false">1+((C55^(1/3))-1)/3</f>
        <v>1.28230491681594</v>
      </c>
      <c r="F55" s="22" t="n">
        <f aca="false">1/24*C55+1-1/24</f>
        <v>1.22083333333333</v>
      </c>
      <c r="G55" s="22" t="n">
        <f aca="false">1+(LN(C55))/4</f>
        <v>1.46013740834937</v>
      </c>
      <c r="H55" s="0" t="n">
        <f aca="false">1+(C55/50)-0.02</f>
        <v>1.106</v>
      </c>
      <c r="I55" s="22" t="n">
        <f aca="false">1+((1+$J$3)*(C55/(C55+$J$5)))-(1+$J$3)*(1/(1+$J$5))</f>
        <v>1.23588754543431</v>
      </c>
    </row>
    <row r="56" customFormat="false" ht="14.25" hidden="false" customHeight="false" outlineLevel="0" collapsed="false">
      <c r="C56" s="0" t="n">
        <v>6.4</v>
      </c>
      <c r="D56" s="22" t="n">
        <f aca="false">1+((((C56^2)^(1/3)))-1)/10</f>
        <v>1.2447095504051</v>
      </c>
      <c r="E56" s="22" t="n">
        <f aca="false">1+((C56^(1/3))-1)/3</f>
        <v>1.28554517781504</v>
      </c>
      <c r="F56" s="22" t="n">
        <f aca="false">1/24*C56+1-1/24</f>
        <v>1.225</v>
      </c>
      <c r="G56" s="22" t="n">
        <f aca="false">1+(LN(C56))/4</f>
        <v>1.46407449759141</v>
      </c>
      <c r="H56" s="0" t="n">
        <f aca="false">1+(C56/50)-0.02</f>
        <v>1.108</v>
      </c>
      <c r="I56" s="22" t="n">
        <f aca="false">1+((1+$J$3)*(C56/(C56+$J$5)))-(1+$J$3)*(1/(1+$J$5))</f>
        <v>1.23997629863717</v>
      </c>
    </row>
    <row r="57" customFormat="false" ht="14.25" hidden="false" customHeight="false" outlineLevel="0" collapsed="false">
      <c r="C57" s="0" t="n">
        <v>6.50000000000001</v>
      </c>
      <c r="D57" s="22" t="n">
        <f aca="false">1+((((C57^2)^(1/3)))-1)/10</f>
        <v>1.24829098839413</v>
      </c>
      <c r="E57" s="22" t="n">
        <f aca="false">1+((C57^(1/3))-1)/3</f>
        <v>1.28875185946954</v>
      </c>
      <c r="F57" s="22" t="n">
        <f aca="false">1/24*C57+1-1/24</f>
        <v>1.22916666666667</v>
      </c>
      <c r="G57" s="22" t="n">
        <f aca="false">1+(LN(C57))/4</f>
        <v>1.4679505442254</v>
      </c>
      <c r="H57" s="0" t="n">
        <f aca="false">1+(C57/50)-0.02</f>
        <v>1.11</v>
      </c>
      <c r="I57" s="22" t="n">
        <f aca="false">1+((1+$J$3)*(C57/(C57+$J$5)))-(1+$J$3)*(1/(1+$J$5))</f>
        <v>1.24405275483791</v>
      </c>
    </row>
    <row r="58" customFormat="false" ht="14.25" hidden="false" customHeight="false" outlineLevel="0" collapsed="false">
      <c r="C58" s="0" t="n">
        <v>6.6</v>
      </c>
      <c r="D58" s="22" t="n">
        <f aca="false">1+((((C58^2)^(1/3)))-1)/10</f>
        <v>1.25185410620627</v>
      </c>
      <c r="E58" s="22" t="n">
        <f aca="false">1+((C58^(1/3))-1)/3</f>
        <v>1.29192581845563</v>
      </c>
      <c r="F58" s="22" t="n">
        <f aca="false">1/24*C58+1-1/24</f>
        <v>1.23333333333333</v>
      </c>
      <c r="G58" s="22" t="n">
        <f aca="false">1+(LN(C58))/4</f>
        <v>1.4717674122581</v>
      </c>
      <c r="H58" s="0" t="n">
        <f aca="false">1+(C58/50)-0.02</f>
        <v>1.112</v>
      </c>
      <c r="I58" s="22" t="n">
        <f aca="false">1+((1+$J$3)*(C58/(C58+$J$5)))-(1+$J$3)*(1/(1+$J$5))</f>
        <v>1.24811696942844</v>
      </c>
    </row>
    <row r="59" customFormat="false" ht="14.25" hidden="false" customHeight="false" outlineLevel="0" collapsed="false">
      <c r="C59" s="0" t="n">
        <v>6.7</v>
      </c>
      <c r="D59" s="22" t="n">
        <f aca="false">1+((((C59^2)^(1/3)))-1)/10</f>
        <v>1.25539927304147</v>
      </c>
      <c r="E59" s="22" t="n">
        <f aca="false">1+((C59^(1/3))-1)/3</f>
        <v>1.295067877007</v>
      </c>
      <c r="F59" s="22" t="n">
        <f aca="false">1/24*C59+1-1/24</f>
        <v>1.2375</v>
      </c>
      <c r="G59" s="22" t="n">
        <f aca="false">1+(LN(C59))/4</f>
        <v>1.47552688159923</v>
      </c>
      <c r="H59" s="0" t="n">
        <f aca="false">1+(C59/50)-0.02</f>
        <v>1.114</v>
      </c>
      <c r="I59" s="22" t="n">
        <f aca="false">1+((1+$J$3)*(C59/(C59+$J$5)))-(1+$J$3)*(1/(1+$J$5))</f>
        <v>1.25216899746848</v>
      </c>
    </row>
    <row r="60" customFormat="false" ht="14.25" hidden="false" customHeight="false" outlineLevel="0" collapsed="false">
      <c r="C60" s="0" t="n">
        <v>6.80000000000001</v>
      </c>
      <c r="D60" s="22" t="n">
        <f aca="false">1+((((C60^2)^(1/3)))-1)/10</f>
        <v>1.25892684527252</v>
      </c>
      <c r="E60" s="22" t="n">
        <f aca="false">1+((C60^(1/3))-1)/3</f>
        <v>1.29817882479061</v>
      </c>
      <c r="F60" s="22" t="n">
        <f aca="false">1/24*C60+1-1/24</f>
        <v>1.24166666666667</v>
      </c>
      <c r="G60" s="22" t="n">
        <f aca="false">1+(LN(C60))/4</f>
        <v>1.47923065304552</v>
      </c>
      <c r="H60" s="0" t="n">
        <f aca="false">1+(C60/50)-0.02</f>
        <v>1.116</v>
      </c>
      <c r="I60" s="22" t="n">
        <f aca="false">1+((1+$J$3)*(C60/(C60+$J$5)))-(1+$J$3)*(1/(1+$J$5))</f>
        <v>1.25620889368803</v>
      </c>
    </row>
    <row r="61" customFormat="false" ht="14.25" hidden="false" customHeight="false" outlineLevel="0" collapsed="false">
      <c r="C61" s="0" t="n">
        <v>6.90000000000001</v>
      </c>
      <c r="D61" s="22" t="n">
        <f aca="false">1+((((C61^2)^(1/3)))-1)/10</f>
        <v>1.2624371670724</v>
      </c>
      <c r="E61" s="22" t="n">
        <f aca="false">1+((C61^(1/3))-1)/3</f>
        <v>1.30125942065443</v>
      </c>
      <c r="F61" s="22" t="n">
        <f aca="false">1/24*C61+1-1/24</f>
        <v>1.24583333333333</v>
      </c>
      <c r="G61" s="22" t="n">
        <f aca="false">1+(LN(C61))/4</f>
        <v>1.4828803529008</v>
      </c>
      <c r="H61" s="0" t="n">
        <f aca="false">1+(C61/50)-0.02</f>
        <v>1.118</v>
      </c>
      <c r="I61" s="22" t="n">
        <f aca="false">1+((1+$J$3)*(C61/(C61+$J$5)))-(1+$J$3)*(1/(1+$J$5))</f>
        <v>1.26023671248989</v>
      </c>
    </row>
    <row r="62" customFormat="false" ht="14.25" hidden="false" customHeight="false" outlineLevel="0" collapsed="false">
      <c r="C62" s="0" t="n">
        <v>7.00000000000001</v>
      </c>
      <c r="D62" s="22" t="n">
        <f aca="false">1+((((C62^2)^(1/3)))-1)/10</f>
        <v>1.2659305710023</v>
      </c>
      <c r="E62" s="22" t="n">
        <f aca="false">1+((C62^(1/3))-1)/3</f>
        <v>1.30431039425746</v>
      </c>
      <c r="F62" s="22" t="n">
        <f aca="false">1/24*C62+1-1/24</f>
        <v>1.25</v>
      </c>
      <c r="G62" s="22" t="n">
        <f aca="false">1+(LN(C62))/4</f>
        <v>1.48647753726383</v>
      </c>
      <c r="H62" s="0" t="n">
        <f aca="false">1+(C62/50)-0.02</f>
        <v>1.12</v>
      </c>
      <c r="I62" s="22" t="n">
        <f aca="false">1+((1+$J$3)*(C62/(C62+$J$5)))-(1+$J$3)*(1/(1+$J$5))</f>
        <v>1.26425250795204</v>
      </c>
    </row>
    <row r="63" customFormat="false" ht="14.25" hidden="false" customHeight="false" outlineLevel="0" collapsed="false">
      <c r="C63" s="0" t="n">
        <v>7.1</v>
      </c>
      <c r="D63" s="22" t="n">
        <f aca="false">1+((((C63^2)^(1/3)))-1)/10</f>
        <v>1.26940737856329</v>
      </c>
      <c r="E63" s="22" t="n">
        <f aca="false">1+((C63^(1/3))-1)/3</f>
        <v>1.30733244759156</v>
      </c>
      <c r="F63" s="22" t="n">
        <f aca="false">1/24*C63+1-1/24</f>
        <v>1.25416666666667</v>
      </c>
      <c r="G63" s="22" t="n">
        <f aca="false">1+(LN(C63))/4</f>
        <v>1.49002369601182</v>
      </c>
      <c r="H63" s="0" t="n">
        <f aca="false">1+(C63/50)-0.02</f>
        <v>1.122</v>
      </c>
      <c r="I63" s="22" t="n">
        <f aca="false">1+((1+$J$3)*(C63/(C63+$J$5)))-(1+$J$3)*(1/(1+$J$5))</f>
        <v>1.2682563338301</v>
      </c>
    </row>
    <row r="64" customFormat="false" ht="14.25" hidden="false" customHeight="false" outlineLevel="0" collapsed="false">
      <c r="C64" s="0" t="n">
        <v>7.20000000000001</v>
      </c>
      <c r="D64" s="22" t="n">
        <f aca="false">1+((((C64^2)^(1/3)))-1)/10</f>
        <v>1.27286790071446</v>
      </c>
      <c r="E64" s="22" t="n">
        <f aca="false">1+((C64^(1/3))-1)/3</f>
        <v>1.31032625640375</v>
      </c>
      <c r="F64" s="22" t="n">
        <f aca="false">1/24*C64+1-1/24</f>
        <v>1.25833333333333</v>
      </c>
      <c r="G64" s="22" t="n">
        <f aca="false">1+(LN(C64))/4</f>
        <v>1.4935202565055</v>
      </c>
      <c r="H64" s="0" t="n">
        <f aca="false">1+(C64/50)-0.02</f>
        <v>1.124</v>
      </c>
      <c r="I64" s="22" t="n">
        <f aca="false">1+((1+$J$3)*(C64/(C64+$J$5)))-(1+$J$3)*(1/(1+$J$5))</f>
        <v>1.27224824355972</v>
      </c>
    </row>
    <row r="65" customFormat="false" ht="14.25" hidden="false" customHeight="false" outlineLevel="0" collapsed="false">
      <c r="C65" s="0" t="n">
        <v>7.30000000000001</v>
      </c>
      <c r="D65" s="22" t="n">
        <f aca="false">1+((((C65^2)^(1/3)))-1)/10</f>
        <v>1.27631243835989</v>
      </c>
      <c r="E65" s="22" t="n">
        <f aca="false">1+((C65^(1/3))-1)/3</f>
        <v>1.31329247152678</v>
      </c>
      <c r="F65" s="22" t="n">
        <f aca="false">1/24*C65+1-1/24</f>
        <v>1.2625</v>
      </c>
      <c r="G65" s="22" t="n">
        <f aca="false">1+(LN(C65))/4</f>
        <v>1.49696858703859</v>
      </c>
      <c r="H65" s="0" t="n">
        <f aca="false">1+(C65/50)-0.02</f>
        <v>1.126</v>
      </c>
      <c r="I65" s="22" t="n">
        <f aca="false">1+((1+$J$3)*(C65/(C65+$J$5)))-(1+$J$3)*(1/(1+$J$5))</f>
        <v>1.27622829025893</v>
      </c>
    </row>
    <row r="66" customFormat="false" ht="14.25" hidden="false" customHeight="false" outlineLevel="0" collapsed="false">
      <c r="C66" s="0" t="n">
        <v>7.40000000000001</v>
      </c>
      <c r="D66" s="22" t="n">
        <f aca="false">1+((((C66^2)^(1/3)))-1)/10</f>
        <v>1.27974128280676</v>
      </c>
      <c r="E66" s="22" t="n">
        <f aca="false">1+((C66^(1/3))-1)/3</f>
        <v>1.31623172012489</v>
      </c>
      <c r="F66" s="22" t="n">
        <f aca="false">1/24*C66+1-1/24</f>
        <v>1.26666666666667</v>
      </c>
      <c r="G66" s="22" t="n">
        <f aca="false">1+(LN(C66))/4</f>
        <v>1.50037000005253</v>
      </c>
      <c r="H66" s="0" t="n">
        <f aca="false">1+(C66/50)-0.02</f>
        <v>1.128</v>
      </c>
      <c r="I66" s="22" t="n">
        <f aca="false">1+((1+$J$3)*(C66/(C66+$J$5)))-(1+$J$3)*(1/(1+$J$5))</f>
        <v>1.28019652673055</v>
      </c>
    </row>
    <row r="67" customFormat="false" ht="14.25" hidden="false" customHeight="false" outlineLevel="0" collapsed="false">
      <c r="C67" s="0" t="n">
        <v>7.50000000000001</v>
      </c>
      <c r="D67" s="22" t="n">
        <f aca="false">1+((((C67^2)^(1/3)))-1)/10</f>
        <v>1.28315471619678</v>
      </c>
      <c r="E67" s="22" t="n">
        <f aca="false">1+((C67^(1/3))-1)/3</f>
        <v>1.31914460686148</v>
      </c>
      <c r="F67" s="22" t="n">
        <f aca="false">1/24*C67+1-1/24</f>
        <v>1.27083333333333</v>
      </c>
      <c r="G67" s="22" t="n">
        <f aca="false">1+(LN(C67))/4</f>
        <v>1.50372575513557</v>
      </c>
      <c r="H67" s="0" t="n">
        <f aca="false">1+(C67/50)-0.02</f>
        <v>1.13</v>
      </c>
      <c r="I67" s="22" t="n">
        <f aca="false">1+((1+$J$3)*(C67/(C67+$J$5)))-(1+$J$3)*(1/(1+$J$5))</f>
        <v>1.28415300546448</v>
      </c>
    </row>
    <row r="68" customFormat="false" ht="14.25" hidden="false" customHeight="false" outlineLevel="0" collapsed="false">
      <c r="C68" s="0" t="n">
        <v>7.60000000000001</v>
      </c>
      <c r="D68" s="22" t="n">
        <f aca="false">1+((((C68^2)^(1/3)))-1)/10</f>
        <v>1.28655301191262</v>
      </c>
      <c r="E68" s="22" t="n">
        <f aca="false">1+((C68^(1/3))-1)/3</f>
        <v>1.32203171499437</v>
      </c>
      <c r="F68" s="22" t="n">
        <f aca="false">1/24*C68+1-1/24</f>
        <v>1.275</v>
      </c>
      <c r="G68" s="22" t="n">
        <f aca="false">1+(LN(C68))/4</f>
        <v>1.50703706182307</v>
      </c>
      <c r="H68" s="0" t="n">
        <f aca="false">1+(C68/50)-0.02</f>
        <v>1.132</v>
      </c>
      <c r="I68" s="22" t="n">
        <f aca="false">1+((1+$J$3)*(C68/(C68+$J$5)))-(1+$J$3)*(1/(1+$J$5))</f>
        <v>1.28809777864002</v>
      </c>
    </row>
    <row r="69" customFormat="false" ht="14.25" hidden="false" customHeight="false" outlineLevel="0" collapsed="false">
      <c r="C69" s="0" t="n">
        <v>7.70000000000001</v>
      </c>
      <c r="D69" s="22" t="n">
        <f aca="false">1+((((C69^2)^(1/3)))-1)/10</f>
        <v>1.28993643496133</v>
      </c>
      <c r="E69" s="22" t="n">
        <f aca="false">1+((C69^(1/3))-1)/3</f>
        <v>1.32489360740412</v>
      </c>
      <c r="F69" s="22" t="n">
        <f aca="false">1/24*C69+1-1/24</f>
        <v>1.27916666666667</v>
      </c>
      <c r="G69" s="22" t="n">
        <f aca="false">1+(LN(C69))/4</f>
        <v>1.51030508221491</v>
      </c>
      <c r="H69" s="0" t="n">
        <f aca="false">1+(C69/50)-0.02</f>
        <v>1.134</v>
      </c>
      <c r="I69" s="22" t="n">
        <f aca="false">1+((1+$J$3)*(C69/(C69+$J$5)))-(1+$J$3)*(1/(1+$J$5))</f>
        <v>1.29203089812819</v>
      </c>
    </row>
    <row r="70" customFormat="false" ht="14.25" hidden="false" customHeight="false" outlineLevel="0" collapsed="false">
      <c r="C70" s="0" t="n">
        <v>7.80000000000001</v>
      </c>
      <c r="D70" s="22" t="n">
        <f aca="false">1+((((C70^2)^(1/3)))-1)/10</f>
        <v>1.29330524233615</v>
      </c>
      <c r="E70" s="22" t="n">
        <f aca="false">1+((C70^(1/3))-1)/3</f>
        <v>1.32773082756026</v>
      </c>
      <c r="F70" s="22" t="n">
        <f aca="false">1/24*C70+1-1/24</f>
        <v>1.28333333333333</v>
      </c>
      <c r="G70" s="22" t="n">
        <f aca="false">1+(LN(C70))/4</f>
        <v>1.51353093342389</v>
      </c>
      <c r="H70" s="0" t="n">
        <f aca="false">1+(C70/50)-0.02</f>
        <v>1.136</v>
      </c>
      <c r="I70" s="22" t="n">
        <f aca="false">1+((1+$J$3)*(C70/(C70+$J$5)))-(1+$J$3)*(1/(1+$J$5))</f>
        <v>1.29595241549398</v>
      </c>
    </row>
    <row r="71" customFormat="false" ht="14.25" hidden="false" customHeight="false" outlineLevel="0" collapsed="false">
      <c r="C71" s="0" t="n">
        <v>7.90000000000001</v>
      </c>
      <c r="D71" s="22" t="n">
        <f aca="false">1+((((C71^2)^(1/3)))-1)/10</f>
        <v>1.2966596833583</v>
      </c>
      <c r="E71" s="22" t="n">
        <f aca="false">1+((C71^(1/3))-1)/3</f>
        <v>1.33054390042997</v>
      </c>
      <c r="F71" s="22" t="n">
        <f aca="false">1/24*C71+1-1/24</f>
        <v>1.2875</v>
      </c>
      <c r="G71" s="22" t="n">
        <f aca="false">1+(LN(C71))/4</f>
        <v>1.51671568986824</v>
      </c>
      <c r="H71" s="0" t="n">
        <f aca="false">1+(C71/50)-0.02</f>
        <v>1.138</v>
      </c>
      <c r="I71" s="22" t="n">
        <f aca="false">1+((1+$J$3)*(C71/(C71+$J$5)))-(1+$J$3)*(1/(1+$J$5))</f>
        <v>1.2998623819986</v>
      </c>
    </row>
    <row r="72" customFormat="false" ht="14.25" hidden="false" customHeight="false" outlineLevel="0" collapsed="false">
      <c r="C72" s="0" t="n">
        <v>8.00000000000001</v>
      </c>
      <c r="D72" s="22" t="n">
        <f aca="false">1+((((C72^2)^(1/3)))-1)/10</f>
        <v>1.3</v>
      </c>
      <c r="E72" s="22" t="n">
        <f aca="false">1+((C72^(1/3))-1)/3</f>
        <v>1.33333333333333</v>
      </c>
      <c r="F72" s="22" t="n">
        <f aca="false">1/24*C72+1-1/24</f>
        <v>1.29166666666667</v>
      </c>
      <c r="G72" s="22" t="n">
        <f aca="false">1+(LN(C72))/4</f>
        <v>1.51986038541996</v>
      </c>
      <c r="H72" s="0" t="n">
        <f aca="false">1+(C72/50)-0.02</f>
        <v>1.14</v>
      </c>
      <c r="I72" s="22" t="n">
        <f aca="false">1+((1+$J$3)*(C72/(C72+$J$5)))-(1+$J$3)*(1/(1+$J$5))</f>
        <v>1.30376084860174</v>
      </c>
    </row>
    <row r="73" customFormat="false" ht="14.25" hidden="false" customHeight="false" outlineLevel="0" collapsed="false">
      <c r="C73" s="0" t="n">
        <v>8.10000000000001</v>
      </c>
      <c r="D73" s="22" t="n">
        <f aca="false">1+((((C73^2)^(1/3)))-1)/10</f>
        <v>1.30332642719015</v>
      </c>
      <c r="E73" s="22" t="n">
        <f aca="false">1+((C73^(1/3))-1)/3</f>
        <v>1.33609961674884</v>
      </c>
      <c r="F73" s="22" t="n">
        <f aca="false">1/24*C73+1-1/24</f>
        <v>1.29583333333333</v>
      </c>
      <c r="G73" s="22" t="n">
        <f aca="false">1+(LN(C73))/4</f>
        <v>1.5229660154196</v>
      </c>
      <c r="H73" s="0" t="n">
        <f aca="false">1+(C73/50)-0.02</f>
        <v>1.142</v>
      </c>
      <c r="I73" s="22" t="n">
        <f aca="false">1+((1+$J$3)*(C73/(C73+$J$5)))-(1+$J$3)*(1/(1+$J$5))</f>
        <v>1.30764786596375</v>
      </c>
    </row>
    <row r="74" customFormat="false" ht="14.25" hidden="false" customHeight="false" outlineLevel="0" collapsed="false">
      <c r="C74" s="0" t="n">
        <v>8.20000000000001</v>
      </c>
      <c r="D74" s="22" t="n">
        <f aca="false">1+((((C74^2)^(1/3)))-1)/10</f>
        <v>1.30663919310352</v>
      </c>
      <c r="E74" s="22" t="n">
        <f aca="false">1+((C74^(1/3))-1)/3</f>
        <v>1.3388432250727</v>
      </c>
      <c r="F74" s="22" t="n">
        <f aca="false">1/24*C74+1-1/24</f>
        <v>1.3</v>
      </c>
      <c r="G74" s="22" t="n">
        <f aca="false">1+(LN(C74))/4</f>
        <v>1.52603353856755</v>
      </c>
      <c r="H74" s="0" t="n">
        <f aca="false">1+(C74/50)-0.02</f>
        <v>1.144</v>
      </c>
      <c r="I74" s="22" t="n">
        <f aca="false">1+((1+$J$3)*(C74/(C74+$J$5)))-(1+$J$3)*(1/(1+$J$5))</f>
        <v>1.31152348444786</v>
      </c>
    </row>
    <row r="75" customFormat="false" ht="14.25" hidden="false" customHeight="false" outlineLevel="0" collapsed="false">
      <c r="C75" s="0" t="n">
        <v>8.30000000000001</v>
      </c>
      <c r="D75" s="22" t="n">
        <f aca="false">1+((((C75^2)^(1/3)))-1)/10</f>
        <v>1.30993851943487</v>
      </c>
      <c r="E75" s="22" t="n">
        <f aca="false">1+((C75^(1/3))-1)/3</f>
        <v>1.34156461733515</v>
      </c>
      <c r="F75" s="22" t="n">
        <f aca="false">1/24*C75+1-1/24</f>
        <v>1.30416666666667</v>
      </c>
      <c r="G75" s="22" t="n">
        <f aca="false">1+(LN(C75))/4</f>
        <v>1.52906387870064</v>
      </c>
      <c r="H75" s="0" t="n">
        <f aca="false">1+(C75/50)-0.02</f>
        <v>1.146</v>
      </c>
      <c r="I75" s="22" t="n">
        <f aca="false">1+((1+$J$3)*(C75/(C75+$J$5)))-(1+$J$3)*(1/(1+$J$5))</f>
        <v>1.31538775412236</v>
      </c>
    </row>
    <row r="76" customFormat="false" ht="14.25" hidden="false" customHeight="false" outlineLevel="0" collapsed="false">
      <c r="C76" s="0" t="n">
        <v>8.40000000000001</v>
      </c>
      <c r="D76" s="22" t="n">
        <f aca="false">1+((((C76^2)^(1/3)))-1)/10</f>
        <v>1.3132246216586</v>
      </c>
      <c r="E76" s="22" t="n">
        <f aca="false">1+((C76^(1/3))-1)/3</f>
        <v>1.34426423787657</v>
      </c>
      <c r="F76" s="22" t="n">
        <f aca="false">1/24*C76+1-1/24</f>
        <v>1.30833333333333</v>
      </c>
      <c r="G76" s="22" t="n">
        <f aca="false">1+(LN(C76))/4</f>
        <v>1.53205792646232</v>
      </c>
      <c r="H76" s="0" t="n">
        <f aca="false">1+(C76/50)-0.02</f>
        <v>1.148</v>
      </c>
      <c r="I76" s="22" t="n">
        <f aca="false">1+((1+$J$3)*(C76/(C76+$J$5)))-(1+$J$3)*(1/(1+$J$5))</f>
        <v>1.31924072476273</v>
      </c>
    </row>
    <row r="77" customFormat="false" ht="14.25" hidden="false" customHeight="false" outlineLevel="0" collapsed="false">
      <c r="C77" s="0" t="n">
        <v>8.50000000000001</v>
      </c>
      <c r="D77" s="22" t="n">
        <f aca="false">1+((((C77^2)^(1/3)))-1)/10</f>
        <v>1.3164977092752</v>
      </c>
      <c r="E77" s="22" t="n">
        <f aca="false">1+((C77^(1/3))-1)/3</f>
        <v>1.34694251698622</v>
      </c>
      <c r="F77" s="22" t="n">
        <f aca="false">1/24*C77+1-1/24</f>
        <v>1.3125</v>
      </c>
      <c r="G77" s="22" t="n">
        <f aca="false">1+(LN(C77))/4</f>
        <v>1.53501654087407</v>
      </c>
      <c r="H77" s="0" t="n">
        <f aca="false">1+(C77/50)-0.02</f>
        <v>1.15</v>
      </c>
      <c r="I77" s="22" t="n">
        <f aca="false">1+((1+$J$3)*(C77/(C77+$J$5)))-(1+$J$3)*(1/(1+$J$5))</f>
        <v>1.32308244585378</v>
      </c>
    </row>
    <row r="78" customFormat="false" ht="14.25" hidden="false" customHeight="false" outlineLevel="0" collapsed="false">
      <c r="C78" s="0" t="n">
        <v>8.60000000000001</v>
      </c>
      <c r="D78" s="22" t="n">
        <f aca="false">1+((((C78^2)^(1/3)))-1)/10</f>
        <v>1.31975798604502</v>
      </c>
      <c r="E78" s="22" t="n">
        <f aca="false">1+((C78^(1/3))-1)/3</f>
        <v>1.34959987150609</v>
      </c>
      <c r="F78" s="22" t="n">
        <f aca="false">1/24*C78+1-1/24</f>
        <v>1.31666666666667</v>
      </c>
      <c r="G78" s="22" t="n">
        <f aca="false">1+(LN(C78))/4</f>
        <v>1.53794055081487</v>
      </c>
      <c r="H78" s="0" t="n">
        <f aca="false">1+(C78/50)-0.02</f>
        <v>1.152</v>
      </c>
      <c r="I78" s="22" t="n">
        <f aca="false">1+((1+$J$3)*(C78/(C78+$J$5)))-(1+$J$3)*(1/(1+$J$5))</f>
        <v>1.32691296659179</v>
      </c>
    </row>
    <row r="79" customFormat="false" ht="14.25" hidden="false" customHeight="false" outlineLevel="0" collapsed="false">
      <c r="C79" s="0" t="n">
        <v>8.70000000000001</v>
      </c>
      <c r="D79" s="22" t="n">
        <f aca="false">1+((((C79^2)^(1/3)))-1)/10</f>
        <v>1.32300565021039</v>
      </c>
      <c r="E79" s="22" t="n">
        <f aca="false">1+((C79^(1/3))-1)/3</f>
        <v>1.35223670540199</v>
      </c>
      <c r="F79" s="22" t="n">
        <f aca="false">1/24*C79+1-1/24</f>
        <v>1.32083333333333</v>
      </c>
      <c r="G79" s="22" t="n">
        <f aca="false">1+(LN(C79))/4</f>
        <v>1.54083075641513</v>
      </c>
      <c r="H79" s="0" t="n">
        <f aca="false">1+(C79/50)-0.02</f>
        <v>1.154</v>
      </c>
      <c r="I79" s="22" t="n">
        <f aca="false">1+((1+$J$3)*(C79/(C79+$J$5)))-(1+$J$3)*(1/(1+$J$5))</f>
        <v>1.33073233588661</v>
      </c>
    </row>
    <row r="80" customFormat="false" ht="14.25" hidden="false" customHeight="false" outlineLevel="0" collapsed="false">
      <c r="C80" s="0" t="n">
        <v>8.80000000000001</v>
      </c>
      <c r="D80" s="22" t="n">
        <f aca="false">1+((((C80^2)^(1/3)))-1)/10</f>
        <v>1.32624089470664</v>
      </c>
      <c r="E80" s="22" t="n">
        <f aca="false">1+((C80^(1/3))-1)/3</f>
        <v>1.35485341030424</v>
      </c>
      <c r="F80" s="22" t="n">
        <f aca="false">1/24*C80+1-1/24</f>
        <v>1.325</v>
      </c>
      <c r="G80" s="22" t="n">
        <f aca="false">1+(LN(C80))/4</f>
        <v>1.54368793037104</v>
      </c>
      <c r="H80" s="0" t="n">
        <f aca="false">1+(C80/50)-0.02</f>
        <v>1.156</v>
      </c>
      <c r="I80" s="22" t="n">
        <f aca="false">1+((1+$J$3)*(C80/(C80+$J$5)))-(1+$J$3)*(1/(1+$J$5))</f>
        <v>1.33454060236371</v>
      </c>
    </row>
    <row r="81" customFormat="false" ht="14.25" hidden="false" customHeight="false" outlineLevel="0" collapsed="false">
      <c r="C81" s="0" t="n">
        <v>8.90000000000001</v>
      </c>
      <c r="D81" s="22" t="n">
        <f aca="false">1+((((C81^2)^(1/3)))-1)/10</f>
        <v>1.32946390736274</v>
      </c>
      <c r="E81" s="22" t="n">
        <f aca="false">1+((C81^(1/3))-1)/3</f>
        <v>1.35745036601975</v>
      </c>
      <c r="F81" s="22" t="n">
        <f aca="false">1/24*C81+1-1/24</f>
        <v>1.32916666666667</v>
      </c>
      <c r="G81" s="22" t="n">
        <f aca="false">1+(LN(C81))/4</f>
        <v>1.54651281918452</v>
      </c>
      <c r="H81" s="0" t="n">
        <f aca="false">1+(C81/50)-0.02</f>
        <v>1.158</v>
      </c>
      <c r="I81" s="22" t="n">
        <f aca="false">1+((1+$J$3)*(C81/(C81+$J$5)))-(1+$J$3)*(1/(1+$J$5))</f>
        <v>1.33833781436627</v>
      </c>
    </row>
    <row r="82" customFormat="false" ht="14.25" hidden="false" customHeight="false" outlineLevel="0" collapsed="false">
      <c r="C82" s="0" t="n">
        <v>9.00000000000001</v>
      </c>
      <c r="D82" s="22" t="n">
        <f aca="false">1+((((C82^2)^(1/3)))-1)/10</f>
        <v>1.33267487109222</v>
      </c>
      <c r="E82" s="22" t="n">
        <f aca="false">1+((C82^(1/3))-1)/3</f>
        <v>1.3600279410173</v>
      </c>
      <c r="F82" s="22" t="n">
        <f aca="false">1/24*C82+1-1/24</f>
        <v>1.33333333333333</v>
      </c>
      <c r="G82" s="22" t="n">
        <f aca="false">1+(LN(C82))/4</f>
        <v>1.54930614433406</v>
      </c>
      <c r="H82" s="0" t="n">
        <f aca="false">1+(C82/50)-0.02</f>
        <v>1.16</v>
      </c>
      <c r="I82" s="22" t="n">
        <f aca="false">1+((1+$J$3)*(C82/(C82+$J$5)))-(1+$J$3)*(1/(1+$J$5))</f>
        <v>1.34212401995723</v>
      </c>
    </row>
    <row r="83" customFormat="false" ht="14.25" hidden="false" customHeight="false" outlineLevel="0" collapsed="false">
      <c r="C83" s="0" t="n">
        <v>9.10000000000001</v>
      </c>
      <c r="D83" s="22" t="n">
        <f aca="false">1+((((C83^2)^(1/3)))-1)/10</f>
        <v>1.33587396407491</v>
      </c>
      <c r="E83" s="22" t="n">
        <f aca="false">1+((C83^(1/3))-1)/3</f>
        <v>1.36258649288782</v>
      </c>
      <c r="F83" s="22" t="n">
        <f aca="false">1/24*C83+1-1/24</f>
        <v>1.3375</v>
      </c>
      <c r="G83" s="22" t="n">
        <f aca="false">1+(LN(C83))/4</f>
        <v>1.5520686033807</v>
      </c>
      <c r="H83" s="0" t="n">
        <f aca="false">1+(C83/50)-0.02</f>
        <v>1.162</v>
      </c>
      <c r="I83" s="22" t="n">
        <f aca="false">1+((1+$J$3)*(C83/(C83+$J$5)))-(1+$J$3)*(1/(1+$J$5))</f>
        <v>1.34589926692131</v>
      </c>
    </row>
    <row r="84" customFormat="false" ht="14.25" hidden="false" customHeight="false" outlineLevel="0" collapsed="false">
      <c r="C84" s="0" t="n">
        <v>9.20000000000001</v>
      </c>
      <c r="D84" s="22" t="n">
        <f aca="false">1+((((C84^2)^(1/3)))-1)/10</f>
        <v>1.33906135993</v>
      </c>
      <c r="E84" s="22" t="n">
        <f aca="false">1+((C84^(1/3))-1)/3</f>
        <v>1.3651263687811</v>
      </c>
      <c r="F84" s="22" t="n">
        <f aca="false">1/24*C84+1-1/24</f>
        <v>1.34166666666667</v>
      </c>
      <c r="G84" s="22" t="n">
        <f aca="false">1+(LN(C84))/4</f>
        <v>1.55480087101375</v>
      </c>
      <c r="H84" s="0" t="n">
        <f aca="false">1+(C84/50)-0.02</f>
        <v>1.164</v>
      </c>
      <c r="I84" s="22" t="n">
        <f aca="false">1+((1+$J$3)*(C84/(C84+$J$5)))-(1+$J$3)*(1/(1+$J$5))</f>
        <v>1.34966360276699</v>
      </c>
    </row>
    <row r="85" customFormat="false" ht="14.25" hidden="false" customHeight="false" outlineLevel="0" collapsed="false">
      <c r="C85" s="0" t="n">
        <v>9.30000000000001</v>
      </c>
      <c r="D85" s="22" t="n">
        <f aca="false">1+((((C85^2)^(1/3)))-1)/10</f>
        <v>1.34223722788105</v>
      </c>
      <c r="E85" s="22" t="n">
        <f aca="false">1+((C85^(1/3))-1)/3</f>
        <v>1.36764790582047</v>
      </c>
      <c r="F85" s="22" t="n">
        <f aca="false">1/24*C85+1-1/24</f>
        <v>1.34583333333333</v>
      </c>
      <c r="G85" s="22" t="n">
        <f aca="false">1+(LN(C85))/4</f>
        <v>1.5575036000398</v>
      </c>
      <c r="H85" s="0" t="n">
        <f aca="false">1+(C85/50)-0.02</f>
        <v>1.166</v>
      </c>
      <c r="I85" s="22" t="n">
        <f aca="false">1+((1+$J$3)*(C85/(C85+$J$5)))-(1+$J$3)*(1/(1+$J$5))</f>
        <v>1.35341707472855</v>
      </c>
    </row>
    <row r="86" customFormat="false" ht="14.25" hidden="false" customHeight="false" outlineLevel="0" collapsed="false">
      <c r="C86" s="0" t="n">
        <v>9.40000000000001</v>
      </c>
      <c r="D86" s="22" t="n">
        <f aca="false">1+((((C86^2)^(1/3)))-1)/10</f>
        <v>1.34540173291319</v>
      </c>
      <c r="E86" s="22" t="n">
        <f aca="false">1+((C86^(1/3))-1)/3</f>
        <v>1.37015143149672</v>
      </c>
      <c r="F86" s="22" t="n">
        <f aca="false">1/24*C86+1-1/24</f>
        <v>1.35</v>
      </c>
      <c r="G86" s="22" t="n">
        <f aca="false">1+(LN(C86))/4</f>
        <v>1.56017742231899</v>
      </c>
      <c r="H86" s="0" t="n">
        <f aca="false">1+(C86/50)-0.02</f>
        <v>1.168</v>
      </c>
      <c r="I86" s="22" t="n">
        <f aca="false">1+((1+$J$3)*(C86/(C86+$J$5)))-(1+$J$3)*(1/(1+$J$5))</f>
        <v>1.35715972976804</v>
      </c>
    </row>
    <row r="87" customFormat="false" ht="14.25" hidden="false" customHeight="false" outlineLevel="0" collapsed="false">
      <c r="C87" s="0" t="n">
        <v>9.50000000000001</v>
      </c>
      <c r="D87" s="22" t="n">
        <f aca="false">1+((((C87^2)^(1/3)))-1)/10</f>
        <v>1.34855503592325</v>
      </c>
      <c r="E87" s="22" t="n">
        <f aca="false">1+((C87^(1/3))-1)/3</f>
        <v>1.37263726404248</v>
      </c>
      <c r="F87" s="22" t="n">
        <f aca="false">1/24*C87+1-1/24</f>
        <v>1.35416666666667</v>
      </c>
      <c r="G87" s="22" t="n">
        <f aca="false">1+(LN(C87))/4</f>
        <v>1.56282294965162</v>
      </c>
      <c r="H87" s="0" t="n">
        <f aca="false">1+(C87/50)-0.02</f>
        <v>1.17</v>
      </c>
      <c r="I87" s="22" t="n">
        <f aca="false">1+((1+$J$3)*(C87/(C87+$J$5)))-(1+$J$3)*(1/(1+$J$5))</f>
        <v>1.36089161457719</v>
      </c>
    </row>
    <row r="88" customFormat="false" ht="14.25" hidden="false" customHeight="false" outlineLevel="0" collapsed="false">
      <c r="C88" s="0" t="n">
        <v>9.60000000000001</v>
      </c>
      <c r="D88" s="22" t="n">
        <f aca="false">1+((((C88^2)^(1/3)))-1)/10</f>
        <v>1.35169729386289</v>
      </c>
      <c r="E88" s="22" t="n">
        <f aca="false">1+((C88^(1/3))-1)/3</f>
        <v>1.37510571278841</v>
      </c>
      <c r="F88" s="22" t="n">
        <f aca="false">1/24*C88+1-1/24</f>
        <v>1.35833333333333</v>
      </c>
      <c r="G88" s="22" t="n">
        <f aca="false">1+(LN(C88))/4</f>
        <v>1.56544077461845</v>
      </c>
      <c r="H88" s="0" t="n">
        <f aca="false">1+(C88/50)-0.02</f>
        <v>1.172</v>
      </c>
      <c r="I88" s="22" t="n">
        <f aca="false">1+((1+$J$3)*(C88/(C88+$J$5)))-(1+$J$3)*(1/(1+$J$5))</f>
        <v>1.36461277557942</v>
      </c>
    </row>
    <row r="89" customFormat="false" ht="14.25" hidden="false" customHeight="false" outlineLevel="0" collapsed="false">
      <c r="C89" s="0" t="n">
        <v>9.70000000000001</v>
      </c>
      <c r="D89" s="22" t="n">
        <f aca="false">1+((((C89^2)^(1/3)))-1)/10</f>
        <v>1.35482865987542</v>
      </c>
      <c r="E89" s="22" t="n">
        <f aca="false">1+((C89^(1/3))-1)/3</f>
        <v>1.37755707850196</v>
      </c>
      <c r="F89" s="22" t="n">
        <f aca="false">1/24*C89+1-1/24</f>
        <v>1.3625</v>
      </c>
      <c r="G89" s="22" t="n">
        <f aca="false">1+(LN(C89))/4</f>
        <v>1.56803147137733</v>
      </c>
      <c r="H89" s="0" t="n">
        <f aca="false">1+(C89/50)-0.02</f>
        <v>1.174</v>
      </c>
      <c r="I89" s="22" t="n">
        <f aca="false">1+((1+$J$3)*(C89/(C89+$J$5)))-(1+$J$3)*(1/(1+$J$5))</f>
        <v>1.36832325893172</v>
      </c>
    </row>
    <row r="90" customFormat="false" ht="14.25" hidden="false" customHeight="false" outlineLevel="0" collapsed="false">
      <c r="C90" s="0" t="n">
        <v>9.80000000000001</v>
      </c>
      <c r="D90" s="22" t="n">
        <f aca="false">1+((((C90^2)^(1/3)))-1)/10</f>
        <v>1.3579492834264</v>
      </c>
      <c r="E90" s="22" t="n">
        <f aca="false">1+((C90^(1/3))-1)/3</f>
        <v>1.37999165371005</v>
      </c>
      <c r="F90" s="22" t="n">
        <f aca="false">1/24*C90+1-1/24</f>
        <v>1.36666666666667</v>
      </c>
      <c r="G90" s="22" t="n">
        <f aca="false">1+(LN(C90))/4</f>
        <v>1.57059559641913</v>
      </c>
      <c r="H90" s="0" t="n">
        <f aca="false">1+(C90/50)-0.02</f>
        <v>1.176</v>
      </c>
      <c r="I90" s="22" t="n">
        <f aca="false">1+((1+$J$3)*(C90/(C90+$J$5)))-(1+$J$3)*(1/(1+$J$5))</f>
        <v>1.37202311052656</v>
      </c>
    </row>
    <row r="91" customFormat="false" ht="14.25" hidden="false" customHeight="false" outlineLevel="0" collapsed="false">
      <c r="C91" s="0" t="n">
        <v>9.90000000000001</v>
      </c>
      <c r="D91" s="22" t="n">
        <f aca="false">1+((((C91^2)^(1/3)))-1)/10</f>
        <v>1.36105931042858</v>
      </c>
      <c r="E91" s="22" t="n">
        <f aca="false">1+((C91^(1/3))-1)/3</f>
        <v>1.38240972300631</v>
      </c>
      <c r="F91" s="22" t="n">
        <f aca="false">1/24*C91+1-1/24</f>
        <v>1.37083333333333</v>
      </c>
      <c r="G91" s="22" t="n">
        <f aca="false">1+(LN(C91))/4</f>
        <v>1.57313368928514</v>
      </c>
      <c r="H91" s="0" t="n">
        <f aca="false">1+(C91/50)-0.02</f>
        <v>1.178</v>
      </c>
      <c r="I91" s="22" t="n">
        <f aca="false">1+((1+$J$3)*(C91/(C91+$J$5)))-(1+$J$3)*(1/(1+$J$5))</f>
        <v>1.37571237599381</v>
      </c>
    </row>
    <row r="92" customFormat="false" ht="14.25" hidden="false" customHeight="false" outlineLevel="0" collapsed="false">
      <c r="C92" s="0" t="n">
        <v>10</v>
      </c>
      <c r="D92" s="22" t="n">
        <f aca="false">1+((((C92^2)^(1/3)))-1)/10</f>
        <v>1.36415888336128</v>
      </c>
      <c r="E92" s="22" t="n">
        <f aca="false">1+((C92^(1/3))-1)/3</f>
        <v>1.38481156334396</v>
      </c>
      <c r="F92" s="22" t="n">
        <f aca="false">1/24*C92+1-1/24</f>
        <v>1.375</v>
      </c>
      <c r="G92" s="22" t="n">
        <f aca="false">1+(LN(C92))/4</f>
        <v>1.57564627324851</v>
      </c>
      <c r="H92" s="0" t="n">
        <f aca="false">1+(C92/50)-0.02</f>
        <v>1.18</v>
      </c>
      <c r="I92" s="22" t="n">
        <f aca="false">1+((1+$J$3)*(C92/(C92+$J$5)))-(1+$J$3)*(1/(1+$J$5))</f>
        <v>1.37939110070258</v>
      </c>
    </row>
    <row r="93" customFormat="false" ht="14.25" hidden="false" customHeight="false" outlineLevel="0" collapsed="false">
      <c r="C93" s="0" t="n">
        <v>10.1</v>
      </c>
      <c r="D93" s="22" t="n">
        <f aca="false">1+((((C93^2)^(1/3)))-1)/10</f>
        <v>1.3672481413847</v>
      </c>
      <c r="E93" s="22" t="n">
        <f aca="false">1+((C93^(1/3))-1)/3</f>
        <v>1.38719744431503</v>
      </c>
      <c r="F93" s="22" t="n">
        <f aca="false">1/24*C93+1-1/24</f>
        <v>1.37916666666667</v>
      </c>
      <c r="G93" s="22" t="n">
        <f aca="false">1+(LN(C93))/4</f>
        <v>1.5781338559618</v>
      </c>
      <c r="H93" s="0" t="n">
        <f aca="false">1+(C93/50)-0.02</f>
        <v>1.182</v>
      </c>
      <c r="I93" s="22" t="n">
        <f aca="false">1+((1+$J$3)*(C93/(C93+$J$5)))-(1+$J$3)*(1/(1+$J$5))</f>
        <v>1.3830593297631</v>
      </c>
    </row>
    <row r="94" customFormat="false" ht="14.25" hidden="false" customHeight="false" outlineLevel="0" collapsed="false">
      <c r="C94" s="0" t="n">
        <v>10.2</v>
      </c>
      <c r="D94" s="22" t="n">
        <f aca="false">1+((((C94^2)^(1/3)))-1)/10</f>
        <v>1.37032722044925</v>
      </c>
      <c r="E94" s="22" t="n">
        <f aca="false">1+((C94^(1/3))-1)/3</f>
        <v>1.38956762841673</v>
      </c>
      <c r="F94" s="22" t="n">
        <f aca="false">1/24*C94+1-1/24</f>
        <v>1.38333333333333</v>
      </c>
      <c r="G94" s="22" t="n">
        <f aca="false">1+(LN(C94))/4</f>
        <v>1.58059693007256</v>
      </c>
      <c r="H94" s="0" t="n">
        <f aca="false">1+(C94/50)-0.02</f>
        <v>1.184</v>
      </c>
      <c r="I94" s="22" t="n">
        <f aca="false">1+((1+$J$3)*(C94/(C94+$J$5)))-(1+$J$3)*(1/(1+$J$5))</f>
        <v>1.38671710802858</v>
      </c>
    </row>
    <row r="95" customFormat="false" ht="14.25" hidden="false" customHeight="false" outlineLevel="0" collapsed="false">
      <c r="C95" s="0" t="n">
        <v>10.3</v>
      </c>
      <c r="D95" s="22" t="n">
        <f aca="false">1+((((C95^2)^(1/3)))-1)/10</f>
        <v>1.37339625340032</v>
      </c>
      <c r="E95" s="22" t="n">
        <f aca="false">1+((C95^(1/3))-1)/3</f>
        <v>1.39192237130571</v>
      </c>
      <c r="F95" s="22" t="n">
        <f aca="false">1/24*C95+1-1/24</f>
        <v>1.3875</v>
      </c>
      <c r="G95" s="22" t="n">
        <f aca="false">1+(LN(C95))/4</f>
        <v>1.5830359738089</v>
      </c>
      <c r="H95" s="0" t="n">
        <f aca="false">1+(C95/50)-0.02</f>
        <v>1.186</v>
      </c>
      <c r="I95" s="22" t="n">
        <f aca="false">1+((1+$J$3)*(C95/(C95+$J$5)))-(1+$J$3)*(1/(1+$J$5))</f>
        <v>1.39036448009701</v>
      </c>
    </row>
    <row r="96" customFormat="false" ht="14.25" hidden="false" customHeight="false" outlineLevel="0" collapsed="false">
      <c r="C96" s="0" t="n">
        <v>10.4</v>
      </c>
      <c r="D96" s="22" t="n">
        <f aca="false">1+((((C96^2)^(1/3)))-1)/10</f>
        <v>1.37645537007857</v>
      </c>
      <c r="E96" s="22" t="n">
        <f aca="false">1+((C96^(1/3))-1)/3</f>
        <v>1.39426192204074</v>
      </c>
      <c r="F96" s="22" t="n">
        <f aca="false">1/24*C96+1-1/24</f>
        <v>1.39166666666667</v>
      </c>
      <c r="G96" s="22" t="n">
        <f aca="false">1+(LN(C96))/4</f>
        <v>1.58545145153683</v>
      </c>
      <c r="H96" s="0" t="n">
        <f aca="false">1+(C96/50)-0.02</f>
        <v>1.188</v>
      </c>
      <c r="I96" s="22" t="n">
        <f aca="false">1+((1+$J$3)*(C96/(C96+$J$5)))-(1+$J$3)*(1/(1+$J$5))</f>
        <v>1.39400149031297</v>
      </c>
    </row>
    <row r="97" customFormat="false" ht="14.25" hidden="false" customHeight="false" outlineLevel="0" collapsed="false">
      <c r="C97" s="0" t="n">
        <v>10.5</v>
      </c>
      <c r="D97" s="22" t="n">
        <f aca="false">1+((((C97^2)^(1/3)))-1)/10</f>
        <v>1.37950469741611</v>
      </c>
      <c r="E97" s="22" t="n">
        <f aca="false">1+((C97^(1/3))-1)/3</f>
        <v>1.39658652331465</v>
      </c>
      <c r="F97" s="22" t="n">
        <f aca="false">1/24*C97+1-1/24</f>
        <v>1.39583333333333</v>
      </c>
      <c r="G97" s="22" t="n">
        <f aca="false">1+(LN(C97))/4</f>
        <v>1.58784381429087</v>
      </c>
      <c r="H97" s="0" t="n">
        <f aca="false">1+(C97/50)-0.02</f>
        <v>1.19</v>
      </c>
      <c r="I97" s="22" t="n">
        <f aca="false">1+((1+$J$3)*(C97/(C97+$J$5)))-(1+$J$3)*(1/(1+$J$5))</f>
        <v>1.39762818276945</v>
      </c>
    </row>
    <row r="98" customFormat="false" ht="14.25" hidden="false" customHeight="false" outlineLevel="0" collapsed="false">
      <c r="C98" s="0" t="n">
        <v>10.6</v>
      </c>
      <c r="D98" s="22" t="n">
        <f aca="false">1+((((C98^2)^(1/3)))-1)/10</f>
        <v>1.38254435952868</v>
      </c>
      <c r="E98" s="22" t="n">
        <f aca="false">1+((C98^(1/3))-1)/3</f>
        <v>1.39889641167591</v>
      </c>
      <c r="F98" s="22" t="n">
        <f aca="false">1/24*C98+1-1/24</f>
        <v>1.4</v>
      </c>
      <c r="G98" s="22" t="n">
        <f aca="false">1+(LN(C98))/4</f>
        <v>1.59021350027951</v>
      </c>
      <c r="H98" s="0" t="n">
        <f aca="false">1+(C98/50)-0.02</f>
        <v>1.192</v>
      </c>
      <c r="I98" s="22" t="n">
        <f aca="false">1+((1+$J$3)*(C98/(C98+$J$5)))-(1+$J$3)*(1/(1+$J$5))</f>
        <v>1.40124460130962</v>
      </c>
    </row>
    <row r="99" customFormat="false" ht="14.25" hidden="false" customHeight="false" outlineLevel="0" collapsed="false">
      <c r="C99" s="0" t="n">
        <v>10.7</v>
      </c>
      <c r="D99" s="22" t="n">
        <f aca="false">1+((((C99^2)^(1/3)))-1)/10</f>
        <v>1.38557447780409</v>
      </c>
      <c r="E99" s="22" t="n">
        <f aca="false">1+((C99^(1/3))-1)/3</f>
        <v>1.40119181774054</v>
      </c>
      <c r="F99" s="22" t="n">
        <f aca="false">1/24*C99+1-1/24</f>
        <v>1.40416666666667</v>
      </c>
      <c r="G99" s="22" t="n">
        <f aca="false">1+(LN(C99))/4</f>
        <v>1.59256093536697</v>
      </c>
      <c r="H99" s="0" t="n">
        <f aca="false">1+(C99/50)-0.02</f>
        <v>1.194</v>
      </c>
      <c r="I99" s="22" t="n">
        <f aca="false">1+((1+$J$3)*(C99/(C99+$J$5)))-(1+$J$3)*(1/(1+$J$5))</f>
        <v>1.4048507895286</v>
      </c>
    </row>
    <row r="100" customFormat="false" ht="14.25" hidden="false" customHeight="false" outlineLevel="0" collapsed="false">
      <c r="C100" s="0" t="n">
        <v>10.8</v>
      </c>
      <c r="D100" s="22" t="n">
        <f aca="false">1+((((C100^2)^(1/3)))-1)/10</f>
        <v>1.38859517098708</v>
      </c>
      <c r="E100" s="22" t="n">
        <f aca="false">1+((C100^(1/3))-1)/3</f>
        <v>1.40347296639474</v>
      </c>
      <c r="F100" s="22" t="n">
        <f aca="false">1/24*C100+1-1/24</f>
        <v>1.40833333333333</v>
      </c>
      <c r="G100" s="22" t="n">
        <f aca="false">1+(LN(C100))/4</f>
        <v>1.59488653353254</v>
      </c>
      <c r="H100" s="0" t="n">
        <f aca="false">1+(C100/50)-0.02</f>
        <v>1.196</v>
      </c>
      <c r="I100" s="22" t="n">
        <f aca="false">1+((1+$J$3)*(C100/(C100+$J$5)))-(1+$J$3)*(1/(1+$J$5))</f>
        <v>1.40844679077522</v>
      </c>
    </row>
    <row r="101" customFormat="false" ht="14.25" hidden="false" customHeight="false" outlineLevel="0" collapsed="false">
      <c r="C101" s="0" t="n">
        <v>10.9</v>
      </c>
      <c r="D101" s="22" t="n">
        <f aca="false">1+((((C101^2)^(1/3)))-1)/10</f>
        <v>1.39160655526077</v>
      </c>
      <c r="E101" s="22" t="n">
        <f aca="false">1+((C101^(1/3))-1)/3</f>
        <v>1.40574007698888</v>
      </c>
      <c r="F101" s="22" t="n">
        <f aca="false">1/24*C101+1-1/24</f>
        <v>1.4125</v>
      </c>
      <c r="G101" s="22" t="n">
        <f aca="false">1+(LN(C101))/4</f>
        <v>1.59719069730877</v>
      </c>
      <c r="H101" s="0" t="n">
        <f aca="false">1+(C101/50)-0.02</f>
        <v>1.198</v>
      </c>
      <c r="I101" s="22" t="n">
        <f aca="false">1+((1+$J$3)*(C101/(C101+$J$5)))-(1+$J$3)*(1/(1+$J$5))</f>
        <v>1.41203264815371</v>
      </c>
    </row>
    <row r="102" customFormat="false" ht="14.25" hidden="false" customHeight="false" outlineLevel="0" collapsed="false">
      <c r="C102" s="0" t="n">
        <v>11</v>
      </c>
      <c r="D102" s="22" t="n">
        <f aca="false">1+((((C102^2)^(1/3)))-1)/10</f>
        <v>1.39460874432487</v>
      </c>
      <c r="E102" s="22" t="n">
        <f aca="false">1+((C102^(1/3))-1)/3</f>
        <v>1.40799336352311</v>
      </c>
      <c r="F102" s="22" t="n">
        <f aca="false">1/24*C102+1-1/24</f>
        <v>1.41666666666667</v>
      </c>
      <c r="G102" s="22" t="n">
        <f aca="false">1+(LN(C102))/4</f>
        <v>1.59947381819959</v>
      </c>
      <c r="H102" s="0" t="n">
        <f aca="false">1+(C102/50)-0.02</f>
        <v>1.2</v>
      </c>
      <c r="I102" s="22" t="n">
        <f aca="false">1+((1+$J$3)*(C102/(C102+$J$5)))-(1+$J$3)*(1/(1+$J$5))</f>
        <v>1.41560840452551</v>
      </c>
    </row>
    <row r="103" customFormat="false" ht="14.25" hidden="false" customHeight="false" outlineLevel="0" collapsed="false">
      <c r="C103" s="0" t="n">
        <v>11.1</v>
      </c>
      <c r="D103" s="22" t="n">
        <f aca="false">1+((((C103^2)^(1/3)))-1)/10</f>
        <v>1.39760184947083</v>
      </c>
      <c r="E103" s="22" t="n">
        <f aca="false">1+((C103^(1/3))-1)/3</f>
        <v>1.41023303482521</v>
      </c>
      <c r="F103" s="22" t="n">
        <f aca="false">1/24*C103+1-1/24</f>
        <v>1.42083333333333</v>
      </c>
      <c r="G103" s="22" t="n">
        <f aca="false">1+(LN(C103))/4</f>
        <v>1.60173627707957</v>
      </c>
      <c r="H103" s="0" t="n">
        <f aca="false">1+(C103/50)-0.02</f>
        <v>1.202</v>
      </c>
      <c r="I103" s="22" t="n">
        <f aca="false">1+((1+$J$3)*(C103/(C103+$J$5)))-(1+$J$3)*(1/(1+$J$5))</f>
        <v>1.41917410251089</v>
      </c>
    </row>
    <row r="104" customFormat="false" ht="14.25" hidden="false" customHeight="false" outlineLevel="0" collapsed="false">
      <c r="C104" s="0" t="n">
        <v>11.2</v>
      </c>
      <c r="D104" s="22" t="n">
        <f aca="false">1+((((C104^2)^(1/3)))-1)/10</f>
        <v>1.40058597965408</v>
      </c>
      <c r="E104" s="22" t="n">
        <f aca="false">1+((C104^(1/3))-1)/3</f>
        <v>1.41245929472093</v>
      </c>
      <c r="F104" s="22" t="n">
        <f aca="false">1/24*C104+1-1/24</f>
        <v>1.425</v>
      </c>
      <c r="G104" s="22" t="n">
        <f aca="false">1+(LN(C104))/4</f>
        <v>1.60397844457526</v>
      </c>
      <c r="H104" s="0" t="n">
        <f aca="false">1+(C104/50)-0.02</f>
        <v>1.204</v>
      </c>
      <c r="I104" s="22" t="n">
        <f aca="false">1+((1+$J$3)*(C104/(C104+$J$5)))-(1+$J$3)*(1/(1+$J$5))</f>
        <v>1.4227297844907</v>
      </c>
    </row>
    <row r="105" customFormat="false" ht="14.25" hidden="false" customHeight="false" outlineLevel="0" collapsed="false">
      <c r="C105" s="0" t="n">
        <v>11.3</v>
      </c>
      <c r="D105" s="22" t="n">
        <f aca="false">1+((((C105^2)^(1/3)))-1)/10</f>
        <v>1.4035612415634</v>
      </c>
      <c r="E105" s="22" t="n">
        <f aca="false">1+((C105^(1/3))-1)/3</f>
        <v>1.41467234219728</v>
      </c>
      <c r="F105" s="22" t="n">
        <f aca="false">1/24*C105+1-1/24</f>
        <v>1.42916666666667</v>
      </c>
      <c r="G105" s="22" t="n">
        <f aca="false">1+(LN(C105))/4</f>
        <v>1.60620068142957</v>
      </c>
      <c r="H105" s="0" t="n">
        <f aca="false">1+(C105/50)-0.02</f>
        <v>1.206</v>
      </c>
      <c r="I105" s="22" t="n">
        <f aca="false">1+((1+$J$3)*(C105/(C105+$J$5)))-(1+$J$3)*(1/(1+$J$5))</f>
        <v>1.42627549260801</v>
      </c>
    </row>
    <row r="106" customFormat="false" ht="14.25" hidden="false" customHeight="false" outlineLevel="0" collapsed="false">
      <c r="C106" s="0" t="n">
        <v>11.4</v>
      </c>
      <c r="D106" s="22" t="n">
        <f aca="false">1+((((C106^2)^(1/3)))-1)/10</f>
        <v>1.40652773968776</v>
      </c>
      <c r="E106" s="22" t="n">
        <f aca="false">1+((C106^(1/3))-1)/3</f>
        <v>1.41687237155904</v>
      </c>
      <c r="F106" s="22" t="n">
        <f aca="false">1/24*C106+1-1/24</f>
        <v>1.43333333333333</v>
      </c>
      <c r="G106" s="22" t="n">
        <f aca="false">1+(LN(C106))/4</f>
        <v>1.60840333885011</v>
      </c>
      <c r="H106" s="0" t="n">
        <f aca="false">1+(C106/50)-0.02</f>
        <v>1.208</v>
      </c>
      <c r="I106" s="22" t="n">
        <f aca="false">1+((1+$J$3)*(C106/(C106+$J$5)))-(1+$J$3)*(1/(1+$J$5))</f>
        <v>1.4298112687698</v>
      </c>
    </row>
    <row r="107" customFormat="false" ht="14.25" hidden="false" customHeight="false" outlineLevel="0" collapsed="false">
      <c r="C107" s="0" t="n">
        <v>11.5</v>
      </c>
      <c r="D107" s="22" t="n">
        <f aca="false">1+((((C107^2)^(1/3)))-1)/10</f>
        <v>1.40948557638049</v>
      </c>
      <c r="E107" s="22" t="n">
        <f aca="false">1+((C107^(1/3))-1)/3</f>
        <v>1.419059572579</v>
      </c>
      <c r="F107" s="22" t="n">
        <f aca="false">1/24*C107+1-1/24</f>
        <v>1.4375</v>
      </c>
      <c r="G107" s="22" t="n">
        <f aca="false">1+(LN(C107))/4</f>
        <v>1.6105867588423</v>
      </c>
      <c r="H107" s="0" t="n">
        <f aca="false">1+(C107/50)-0.02</f>
        <v>1.21</v>
      </c>
      <c r="I107" s="22" t="n">
        <f aca="false">1+((1+$J$3)*(C107/(C107+$J$5)))-(1+$J$3)*(1/(1+$J$5))</f>
        <v>1.43333715464863</v>
      </c>
    </row>
    <row r="108" customFormat="false" ht="14.25" hidden="false" customHeight="false" outlineLevel="0" collapsed="false">
      <c r="C108" s="0" t="n">
        <v>11.6</v>
      </c>
      <c r="D108" s="22" t="n">
        <f aca="false">1+((((C108^2)^(1/3)))-1)/10</f>
        <v>1.4124348519211</v>
      </c>
      <c r="E108" s="22" t="n">
        <f aca="false">1+((C108^(1/3))-1)/3</f>
        <v>1.42123413064197</v>
      </c>
      <c r="F108" s="22" t="n">
        <f aca="false">1/24*C108+1-1/24</f>
        <v>1.44166666666667</v>
      </c>
      <c r="G108" s="22" t="n">
        <f aca="false">1+(LN(C108))/4</f>
        <v>1.61275127452808</v>
      </c>
      <c r="H108" s="0" t="n">
        <f aca="false">1+(C108/50)-0.02</f>
        <v>1.212</v>
      </c>
      <c r="I108" s="22" t="n">
        <f aca="false">1+((1+$J$3)*(C108/(C108+$J$5)))-(1+$J$3)*(1/(1+$J$5))</f>
        <v>1.43685319168422</v>
      </c>
    </row>
    <row r="109" customFormat="false" ht="14.25" hidden="false" customHeight="false" outlineLevel="0" collapsed="false">
      <c r="C109" s="0" t="n">
        <v>11.7</v>
      </c>
      <c r="D109" s="22" t="n">
        <f aca="false">1+((((C109^2)^(1/3)))-1)/10</f>
        <v>1.41537566457486</v>
      </c>
      <c r="E109" s="22" t="n">
        <f aca="false">1+((C109^(1/3))-1)/3</f>
        <v>1.42339622688313</v>
      </c>
      <c r="F109" s="22" t="n">
        <f aca="false">1/24*C109+1-1/24</f>
        <v>1.44583333333333</v>
      </c>
      <c r="G109" s="22" t="n">
        <f aca="false">1+(LN(C109))/4</f>
        <v>1.61489721045093</v>
      </c>
      <c r="H109" s="0" t="n">
        <f aca="false">1+(C109/50)-0.02</f>
        <v>1.214</v>
      </c>
      <c r="I109" s="22" t="n">
        <f aca="false">1+((1+$J$3)*(C109/(C109+$J$5)))-(1+$J$3)*(1/(1+$J$5))</f>
        <v>1.44035942108512</v>
      </c>
    </row>
    <row r="110" customFormat="false" ht="14.25" hidden="false" customHeight="false" outlineLevel="0" collapsed="false">
      <c r="C110" s="0" t="n">
        <v>11.8</v>
      </c>
      <c r="D110" s="22" t="n">
        <f aca="false">1+((((C110^2)^(1/3)))-1)/10</f>
        <v>1.41830811065</v>
      </c>
      <c r="E110" s="22" t="n">
        <f aca="false">1+((C110^(1/3))-1)/3</f>
        <v>1.42554603832084</v>
      </c>
      <c r="F110" s="22" t="n">
        <f aca="false">1/24*C110+1-1/24</f>
        <v>1.45</v>
      </c>
      <c r="G110" s="22" t="n">
        <f aca="false">1+(LN(C110))/4</f>
        <v>1.6170248828679</v>
      </c>
      <c r="H110" s="0" t="n">
        <f aca="false">1+(C110/50)-0.02</f>
        <v>1.216</v>
      </c>
      <c r="I110" s="22" t="n">
        <f aca="false">1+((1+$J$3)*(C110/(C110+$J$5)))-(1+$J$3)*(1/(1+$J$5))</f>
        <v>1.44385588383031</v>
      </c>
    </row>
    <row r="111" customFormat="false" ht="14.25" hidden="false" customHeight="false" outlineLevel="0" collapsed="false">
      <c r="C111" s="0" t="n">
        <v>11.9</v>
      </c>
      <c r="D111" s="22" t="n">
        <f aca="false">1+((((C111^2)^(1/3)))-1)/10</f>
        <v>1.42123228455301</v>
      </c>
      <c r="E111" s="22" t="n">
        <f aca="false">1+((C111^(1/3))-1)/3</f>
        <v>1.42768373798418</v>
      </c>
      <c r="F111" s="22" t="n">
        <f aca="false">1/24*C111+1-1/24</f>
        <v>1.45416666666667</v>
      </c>
      <c r="G111" s="22" t="n">
        <f aca="false">1+(LN(C111))/4</f>
        <v>1.61913460002937</v>
      </c>
      <c r="H111" s="0" t="n">
        <f aca="false">1+(C111/50)-0.02</f>
        <v>1.218</v>
      </c>
      <c r="I111" s="22" t="n">
        <f aca="false">1+((1+$J$3)*(C111/(C111+$J$5)))-(1+$J$3)*(1/(1+$J$5))</f>
        <v>1.44734262067079</v>
      </c>
    </row>
    <row r="112" customFormat="false" ht="14.25" hidden="false" customHeight="false" outlineLevel="0" collapsed="false">
      <c r="C112" s="0" t="n">
        <v>12</v>
      </c>
      <c r="D112" s="22" t="n">
        <f aca="false">1+((((C112^2)^(1/3)))-1)/10</f>
        <v>1.42414827884178</v>
      </c>
      <c r="E112" s="22" t="n">
        <f aca="false">1+((C112^(1/3))-1)/3</f>
        <v>1.42980949503555</v>
      </c>
      <c r="F112" s="22" t="n">
        <f aca="false">1/24*C112+1-1/24</f>
        <v>1.45833333333333</v>
      </c>
      <c r="G112" s="22" t="n">
        <f aca="false">1+(LN(C112))/4</f>
        <v>1.621226662447</v>
      </c>
      <c r="H112" s="0" t="n">
        <f aca="false">1+(C112/50)-0.02</f>
        <v>1.22</v>
      </c>
      <c r="I112" s="22" t="n">
        <f aca="false">1+((1+$J$3)*(C112/(C112+$J$5)))-(1+$J$3)*(1/(1+$J$5))</f>
        <v>1.45081967213115</v>
      </c>
    </row>
    <row r="113" customFormat="false" ht="14.25" hidden="false" customHeight="false" outlineLevel="0" collapsed="false">
      <c r="C113" s="0" t="n">
        <v>12.1</v>
      </c>
      <c r="D113" s="22" t="n">
        <f aca="false">1+((((C113^2)^(1/3)))-1)/10</f>
        <v>1.42705618427691</v>
      </c>
      <c r="E113" s="22" t="n">
        <f aca="false">1+((C113^(1/3))-1)/3</f>
        <v>1.43192347488852</v>
      </c>
      <c r="F113" s="22" t="n">
        <f aca="false">1/24*C113+1-1/24</f>
        <v>1.4625</v>
      </c>
      <c r="G113" s="22" t="n">
        <f aca="false">1+(LN(C113))/4</f>
        <v>1.62330136315067</v>
      </c>
      <c r="H113" s="0" t="n">
        <f aca="false">1+(C113/50)-0.02</f>
        <v>1.222</v>
      </c>
      <c r="I113" s="22" t="n">
        <f aca="false">1+((1+$J$3)*(C113/(C113+$J$5)))-(1+$J$3)*(1/(1+$J$5))</f>
        <v>1.45428707851118</v>
      </c>
    </row>
    <row r="114" customFormat="false" ht="14.25" hidden="false" customHeight="false" outlineLevel="0" collapsed="false">
      <c r="C114" s="0" t="n">
        <v>12.2</v>
      </c>
      <c r="D114" s="22" t="n">
        <f aca="false">1+((((C114^2)^(1/3)))-1)/10</f>
        <v>1.42995608987114</v>
      </c>
      <c r="E114" s="22" t="n">
        <f aca="false">1+((C114^(1/3))-1)/3</f>
        <v>1.43402583932105</v>
      </c>
      <c r="F114" s="22" t="n">
        <f aca="false">1/24*C114+1-1/24</f>
        <v>1.46666666666667</v>
      </c>
      <c r="G114" s="22" t="n">
        <f aca="false">1+(LN(C114))/4</f>
        <v>1.6253589879348</v>
      </c>
      <c r="H114" s="0" t="n">
        <f aca="false">1+(C114/50)-0.02</f>
        <v>1.224</v>
      </c>
      <c r="I114" s="22" t="n">
        <f aca="false">1+((1+$J$3)*(C114/(C114+$J$5)))-(1+$J$3)*(1/(1+$J$5))</f>
        <v>1.45774487988738</v>
      </c>
    </row>
    <row r="115" customFormat="false" ht="14.25" hidden="false" customHeight="false" outlineLevel="0" collapsed="false">
      <c r="C115" s="0" t="n">
        <v>12.3</v>
      </c>
      <c r="D115" s="22" t="n">
        <f aca="false">1+((((C115^2)^(1/3)))-1)/10</f>
        <v>1.43284808293705</v>
      </c>
      <c r="E115" s="22" t="n">
        <f aca="false">1+((C115^(1/3))-1)/3</f>
        <v>1.43611674658454</v>
      </c>
      <c r="F115" s="22" t="n">
        <f aca="false">1/24*C115+1-1/24</f>
        <v>1.47083333333333</v>
      </c>
      <c r="G115" s="22" t="n">
        <f aca="false">1+(LN(C115))/4</f>
        <v>1.62739981559459</v>
      </c>
      <c r="H115" s="0" t="n">
        <f aca="false">1+(C115/50)-0.02</f>
        <v>1.226</v>
      </c>
      <c r="I115" s="22" t="n">
        <f aca="false">1+((1+$J$3)*(C115/(C115+$J$5)))-(1+$J$3)*(1/(1+$J$5))</f>
        <v>1.46119311611455</v>
      </c>
    </row>
    <row r="116" customFormat="false" ht="14.25" hidden="false" customHeight="false" outlineLevel="0" collapsed="false">
      <c r="C116" s="0" t="n">
        <v>12.4</v>
      </c>
      <c r="D116" s="22" t="n">
        <f aca="false">1+((((C116^2)^(1/3)))-1)/10</f>
        <v>1.4357322491331</v>
      </c>
      <c r="E116" s="22" t="n">
        <f aca="false">1+((C116^(1/3))-1)/3</f>
        <v>1.43819635150863</v>
      </c>
      <c r="F116" s="22" t="n">
        <f aca="false">1/24*C116+1-1/24</f>
        <v>1.475</v>
      </c>
      <c r="G116" s="22" t="n">
        <f aca="false">1+(LN(C116))/4</f>
        <v>1.62942411815275</v>
      </c>
      <c r="H116" s="0" t="n">
        <f aca="false">1+(C116/50)-0.02</f>
        <v>1.228</v>
      </c>
      <c r="I116" s="22" t="n">
        <f aca="false">1+((1+$J$3)*(C116/(C116+$J$5)))-(1+$J$3)*(1/(1+$J$5))</f>
        <v>1.46463182682728</v>
      </c>
    </row>
    <row r="117" customFormat="false" ht="14.25" hidden="false" customHeight="false" outlineLevel="0" collapsed="false">
      <c r="C117" s="0" t="n">
        <v>12.5</v>
      </c>
      <c r="D117" s="22" t="n">
        <f aca="false">1+((((C117^2)^(1/3)))-1)/10</f>
        <v>1.43860867250797</v>
      </c>
      <c r="E117" s="22" t="n">
        <f aca="false">1+((C117^(1/3))-1)/3</f>
        <v>1.44026480560213</v>
      </c>
      <c r="F117" s="22" t="n">
        <f aca="false">1/24*C117+1-1/24</f>
        <v>1.47916666666667</v>
      </c>
      <c r="G117" s="22" t="n">
        <f aca="false">1+(LN(C117))/4</f>
        <v>1.63143216107706</v>
      </c>
      <c r="H117" s="0" t="n">
        <f aca="false">1+(C117/50)-0.02</f>
        <v>1.23</v>
      </c>
      <c r="I117" s="22" t="n">
        <f aca="false">1+((1+$J$3)*(C117/(C117+$J$5)))-(1+$J$3)*(1/(1+$J$5))</f>
        <v>1.46806105144149</v>
      </c>
    </row>
    <row r="118" customFormat="false" ht="14.25" hidden="false" customHeight="false" outlineLevel="0" collapsed="false">
      <c r="C118" s="0" t="n">
        <v>12.6</v>
      </c>
      <c r="D118" s="22" t="n">
        <f aca="false">1+((((C118^2)^(1/3)))-1)/10</f>
        <v>1.44147743554351</v>
      </c>
      <c r="E118" s="22" t="n">
        <f aca="false">1+((C118^(1/3))-1)/3</f>
        <v>1.44232225715019</v>
      </c>
      <c r="F118" s="22" t="n">
        <f aca="false">1/24*C118+1-1/24</f>
        <v>1.48333333333333</v>
      </c>
      <c r="G118" s="22" t="n">
        <f aca="false">1+(LN(C118))/4</f>
        <v>1.63342420348936</v>
      </c>
      <c r="H118" s="0" t="n">
        <f aca="false">1+(C118/50)-0.02</f>
        <v>1.232</v>
      </c>
      <c r="I118" s="22" t="n">
        <f aca="false">1+((1+$J$3)*(C118/(C118+$J$5)))-(1+$J$3)*(1/(1+$J$5))</f>
        <v>1.47148082915594</v>
      </c>
    </row>
    <row r="119" customFormat="false" ht="14.25" hidden="false" customHeight="false" outlineLevel="0" collapsed="false">
      <c r="C119" s="0" t="n">
        <v>12.7</v>
      </c>
      <c r="D119" s="22" t="n">
        <f aca="false">1+((((C119^2)^(1/3)))-1)/10</f>
        <v>1.44433861919607</v>
      </c>
      <c r="E119" s="22" t="n">
        <f aca="false">1+((C119^(1/3))-1)/3</f>
        <v>1.44436885130783</v>
      </c>
      <c r="F119" s="22" t="n">
        <f aca="false">1/24*C119+1-1/24</f>
        <v>1.4875</v>
      </c>
      <c r="G119" s="22" t="n">
        <f aca="false">1+(LN(C119))/4</f>
        <v>1.63540049836614</v>
      </c>
      <c r="H119" s="0" t="n">
        <f aca="false">1+(C119/50)-0.02</f>
        <v>1.234</v>
      </c>
      <c r="I119" s="22" t="n">
        <f aca="false">1+((1+$J$3)*(C119/(C119+$J$5)))-(1+$J$3)*(1/(1+$J$5))</f>
        <v>1.47489119895371</v>
      </c>
    </row>
    <row r="120" customFormat="false" ht="14.25" hidden="false" customHeight="false" outlineLevel="0" collapsed="false">
      <c r="C120" s="0" t="n">
        <v>12.8</v>
      </c>
      <c r="D120" s="22" t="n">
        <f aca="false">1+((((C120^2)^(1/3)))-1)/10</f>
        <v>1.44719230293654</v>
      </c>
      <c r="E120" s="22" t="n">
        <f aca="false">1+((C120^(1/3))-1)/3</f>
        <v>1.4464047301901</v>
      </c>
      <c r="F120" s="22" t="n">
        <f aca="false">1/24*C120+1-1/24</f>
        <v>1.49166666666667</v>
      </c>
      <c r="G120" s="22" t="n">
        <f aca="false">1+(LN(C120))/4</f>
        <v>1.63736129273139</v>
      </c>
      <c r="H120" s="0" t="n">
        <f aca="false">1+(C120/50)-0.02</f>
        <v>1.236</v>
      </c>
      <c r="I120" s="22" t="n">
        <f aca="false">1+((1+$J$3)*(C120/(C120+$J$5)))-(1+$J$3)*(1/(1+$J$5))</f>
        <v>1.47829219960367</v>
      </c>
    </row>
    <row r="121" customFormat="false" ht="14.25" hidden="false" customHeight="false" outlineLevel="0" collapsed="false">
      <c r="C121" s="0" t="n">
        <v>12.9</v>
      </c>
      <c r="D121" s="22" t="n">
        <f aca="false">1+((((C121^2)^(1/3)))-1)/10</f>
        <v>1.45003856478897</v>
      </c>
      <c r="E121" s="22" t="n">
        <f aca="false">1+((C121^(1/3))-1)/3</f>
        <v>1.44843003295895</v>
      </c>
      <c r="F121" s="22" t="n">
        <f aca="false">1/24*C121+1-1/24</f>
        <v>1.49583333333333</v>
      </c>
      <c r="G121" s="22" t="n">
        <f aca="false">1+(LN(C121))/4</f>
        <v>1.63930682784191</v>
      </c>
      <c r="H121" s="0" t="n">
        <f aca="false">1+(C121/50)-0.02</f>
        <v>1.238</v>
      </c>
      <c r="I121" s="22" t="n">
        <f aca="false">1+((1+$J$3)*(C121/(C121+$J$5)))-(1+$J$3)*(1/(1+$J$5))</f>
        <v>1.48168386966201</v>
      </c>
    </row>
    <row r="122" customFormat="false" ht="14.25" hidden="false" customHeight="false" outlineLevel="0" collapsed="false">
      <c r="C122" s="0" t="n">
        <v>13</v>
      </c>
      <c r="D122" s="22" t="n">
        <f aca="false">1+((((C122^2)^(1/3)))-1)/10</f>
        <v>1.45287748136789</v>
      </c>
      <c r="E122" s="22" t="n">
        <f aca="false">1+((C122^(1/3))-1)/3</f>
        <v>1.45044489590692</v>
      </c>
      <c r="F122" s="22" t="n">
        <f aca="false">1/24*C122+1-1/24</f>
        <v>1.5</v>
      </c>
      <c r="G122" s="22" t="n">
        <f aca="false">1+(LN(C122))/4</f>
        <v>1.64123733936538</v>
      </c>
      <c r="H122" s="0" t="n">
        <f aca="false">1+(C122/50)-0.02</f>
        <v>1.24</v>
      </c>
      <c r="I122" s="22" t="n">
        <f aca="false">1+((1+$J$3)*(C122/(C122+$J$5)))-(1+$J$3)*(1/(1+$J$5))</f>
        <v>1.48506624747361</v>
      </c>
    </row>
    <row r="123" customFormat="false" ht="14.25" hidden="false" customHeight="false" outlineLevel="0" collapsed="false">
      <c r="C123" s="0" t="n">
        <v>13.1</v>
      </c>
      <c r="D123" s="22" t="n">
        <f aca="false">1+((((C123^2)^(1/3)))-1)/10</f>
        <v>1.45570912791441</v>
      </c>
      <c r="E123" s="22" t="n">
        <f aca="false">1+((C123^(1/3))-1)/3</f>
        <v>1.45244945253791</v>
      </c>
      <c r="F123" s="22" t="n">
        <f aca="false">1/24*C123+1-1/24</f>
        <v>1.50416666666667</v>
      </c>
      <c r="G123" s="22" t="n">
        <f aca="false">1+(LN(C123))/4</f>
        <v>1.64315305755178</v>
      </c>
      <c r="H123" s="0" t="n">
        <f aca="false">1+(C123/50)-0.02</f>
        <v>1.242</v>
      </c>
      <c r="I123" s="22" t="n">
        <f aca="false">1+((1+$J$3)*(C123/(C123+$J$5)))-(1+$J$3)*(1/(1+$J$5))</f>
        <v>1.48843937117356</v>
      </c>
    </row>
    <row r="124" customFormat="false" ht="14.25" hidden="false" customHeight="false" outlineLevel="0" collapsed="false">
      <c r="C124" s="0" t="n">
        <v>13.2</v>
      </c>
      <c r="D124" s="22" t="n">
        <f aca="false">1+((((C124^2)^(1/3)))-1)/10</f>
        <v>1.45853357833117</v>
      </c>
      <c r="E124" s="22" t="n">
        <f aca="false">1+((C124^(1/3))-1)/3</f>
        <v>1.454443833645</v>
      </c>
      <c r="F124" s="22" t="n">
        <f aca="false">1/24*C124+1-1/24</f>
        <v>1.50833333333333</v>
      </c>
      <c r="G124" s="22" t="n">
        <f aca="false">1+(LN(C124))/4</f>
        <v>1.64505420739808</v>
      </c>
      <c r="H124" s="0" t="n">
        <f aca="false">1+(C124/50)-0.02</f>
        <v>1.244</v>
      </c>
      <c r="I124" s="22" t="n">
        <f aca="false">1+((1+$J$3)*(C124/(C124+$J$5)))-(1+$J$3)*(1/(1+$J$5))</f>
        <v>1.49180327868852</v>
      </c>
    </row>
    <row r="125" customFormat="false" ht="14.25" hidden="false" customHeight="false" outlineLevel="0" collapsed="false">
      <c r="C125" s="0" t="n">
        <v>13.3</v>
      </c>
      <c r="D125" s="22" t="n">
        <f aca="false">1+((((C125^2)^(1/3)))-1)/10</f>
        <v>1.46135090521602</v>
      </c>
      <c r="E125" s="22" t="n">
        <f aca="false">1+((C125^(1/3))-1)/3</f>
        <v>1.45642816738559</v>
      </c>
      <c r="F125" s="22" t="n">
        <f aca="false">1/24*C125+1-1/24</f>
        <v>1.5125</v>
      </c>
      <c r="G125" s="22" t="n">
        <f aca="false">1+(LN(C125))/4</f>
        <v>1.64694100880693</v>
      </c>
      <c r="H125" s="0" t="n">
        <f aca="false">1+(C125/50)-0.02</f>
        <v>1.246</v>
      </c>
      <c r="I125" s="22" t="n">
        <f aca="false">1+((1+$J$3)*(C125/(C125+$J$5)))-(1+$J$3)*(1/(1+$J$5))</f>
        <v>1.49515800773824</v>
      </c>
    </row>
    <row r="126" customFormat="false" ht="14.25" hidden="false" customHeight="false" outlineLevel="0" collapsed="false">
      <c r="C126" s="0" t="n">
        <v>13.4</v>
      </c>
      <c r="D126" s="22" t="n">
        <f aca="false">1+((((C126^2)^(1/3)))-1)/10</f>
        <v>1.46416117989476</v>
      </c>
      <c r="E126" s="22" t="n">
        <f aca="false">1+((C126^(1/3))-1)/3</f>
        <v>1.45840257935386</v>
      </c>
      <c r="F126" s="22" t="n">
        <f aca="false">1/24*C126+1-1/24</f>
        <v>1.51666666666667</v>
      </c>
      <c r="G126" s="22" t="n">
        <f aca="false">1+(LN(C126))/4</f>
        <v>1.64881367673922</v>
      </c>
      <c r="H126" s="0" t="n">
        <f aca="false">1+(C126/50)-0.02</f>
        <v>1.248</v>
      </c>
      <c r="I126" s="22" t="n">
        <f aca="false">1+((1+$J$3)*(C126/(C126+$J$5)))-(1+$J$3)*(1/(1+$J$5))</f>
        <v>1.49850359583687</v>
      </c>
    </row>
    <row r="127" customFormat="false" ht="14.25" hidden="false" customHeight="false" outlineLevel="0" collapsed="false">
      <c r="C127" s="0" t="n">
        <v>13.5</v>
      </c>
      <c r="D127" s="22" t="n">
        <f aca="false">1+((((C127^2)^(1/3)))-1)/10</f>
        <v>1.46696447245269</v>
      </c>
      <c r="E127" s="22" t="n">
        <f aca="false">1+((C127^(1/3))-1)/3</f>
        <v>1.46036719265077</v>
      </c>
      <c r="F127" s="22" t="n">
        <f aca="false">1/24*C127+1-1/24</f>
        <v>1.52083333333333</v>
      </c>
      <c r="G127" s="22" t="n">
        <f aca="false">1+(LN(C127))/4</f>
        <v>1.6506724213611</v>
      </c>
      <c r="H127" s="0" t="n">
        <f aca="false">1+(C127/50)-0.02</f>
        <v>1.25</v>
      </c>
      <c r="I127" s="22" t="n">
        <f aca="false">1+((1+$J$3)*(C127/(C127+$J$5)))-(1+$J$3)*(1/(1+$J$5))</f>
        <v>1.50184008029441</v>
      </c>
    </row>
    <row r="128" customFormat="false" ht="14.25" hidden="false" customHeight="false" outlineLevel="0" collapsed="false">
      <c r="C128" s="0" t="n">
        <v>13.6</v>
      </c>
      <c r="D128" s="22" t="n">
        <f aca="false">1+((((C128^2)^(1/3)))-1)/10</f>
        <v>1.46976085176523</v>
      </c>
      <c r="E128" s="22" t="n">
        <f aca="false">1+((C128^(1/3))-1)/3</f>
        <v>1.46232212795156</v>
      </c>
      <c r="F128" s="22" t="n">
        <f aca="false">1/24*C128+1-1/24</f>
        <v>1.525</v>
      </c>
      <c r="G128" s="22" t="n">
        <f aca="false">1+(LN(C128))/4</f>
        <v>1.6525174481855</v>
      </c>
      <c r="H128" s="0" t="n">
        <f aca="false">1+(C128/50)-0.02</f>
        <v>1.252</v>
      </c>
      <c r="I128" s="22" t="n">
        <f aca="false">1+((1+$J$3)*(C128/(C128+$J$5)))-(1+$J$3)*(1/(1+$J$5))</f>
        <v>1.5051674982181</v>
      </c>
    </row>
    <row r="129" customFormat="false" ht="14.25" hidden="false" customHeight="false" outlineLevel="0" collapsed="false">
      <c r="C129" s="0" t="n">
        <v>13.7</v>
      </c>
      <c r="D129" s="22" t="n">
        <f aca="false">1+((((C129^2)^(1/3)))-1)/10</f>
        <v>1.47255038552751</v>
      </c>
      <c r="E129" s="22" t="n">
        <f aca="false">1+((C129^(1/3))-1)/3</f>
        <v>1.46426750357105</v>
      </c>
      <c r="F129" s="22" t="n">
        <f aca="false">1/24*C129+1-1/24</f>
        <v>1.52916666666667</v>
      </c>
      <c r="G129" s="22" t="n">
        <f aca="false">1+(LN(C129))/4</f>
        <v>1.65434895820852</v>
      </c>
      <c r="H129" s="0" t="n">
        <f aca="false">1+(C129/50)-0.02</f>
        <v>1.254</v>
      </c>
      <c r="I129" s="22" t="n">
        <f aca="false">1+((1+$J$3)*(C129/(C129+$J$5)))-(1+$J$3)*(1/(1+$J$5))</f>
        <v>1.50848588651378</v>
      </c>
    </row>
    <row r="130" customFormat="false" ht="14.25" hidden="false" customHeight="false" outlineLevel="0" collapsed="false">
      <c r="C130" s="0" t="n">
        <v>13.8</v>
      </c>
      <c r="D130" s="22" t="n">
        <f aca="false">1+((((C130^2)^(1/3)))-1)/10</f>
        <v>1.4753331402831</v>
      </c>
      <c r="E130" s="22" t="n">
        <f aca="false">1+((C130^(1/3))-1)/3</f>
        <v>1.46620343552661</v>
      </c>
      <c r="F130" s="22" t="n">
        <f aca="false">1/24*C130+1-1/24</f>
        <v>1.53333333333333</v>
      </c>
      <c r="G130" s="22" t="n">
        <f aca="false">1+(LN(C130))/4</f>
        <v>1.65616714804079</v>
      </c>
      <c r="H130" s="0" t="n">
        <f aca="false">1+(C130/50)-0.02</f>
        <v>1.256</v>
      </c>
      <c r="I130" s="22" t="n">
        <f aca="false">1+((1+$J$3)*(C130/(C130+$J$5)))-(1+$J$3)*(1/(1+$J$5))</f>
        <v>1.51179528188725</v>
      </c>
    </row>
    <row r="131" customFormat="false" ht="14.25" hidden="false" customHeight="false" outlineLevel="0" collapsed="false">
      <c r="C131" s="0" t="n">
        <v>13.9</v>
      </c>
      <c r="D131" s="22" t="n">
        <f aca="false">1+((((C131^2)^(1/3)))-1)/10</f>
        <v>1.47810918145177</v>
      </c>
      <c r="E131" s="22" t="n">
        <f aca="false">1+((C131^(1/3))-1)/3</f>
        <v>1.46813003759912</v>
      </c>
      <c r="F131" s="22" t="n">
        <f aca="false">1/24*C131+1-1/24</f>
        <v>1.5375</v>
      </c>
      <c r="G131" s="22" t="n">
        <f aca="false">1+(LN(C131))/4</f>
        <v>1.65797221003416</v>
      </c>
      <c r="H131" s="0" t="n">
        <f aca="false">1+(C131/50)-0.02</f>
        <v>1.258</v>
      </c>
      <c r="I131" s="22" t="n">
        <f aca="false">1+((1+$J$3)*(C131/(C131+$J$5)))-(1+$J$3)*(1/(1+$J$5))</f>
        <v>1.51509572084563</v>
      </c>
    </row>
    <row r="132" customFormat="false" ht="14.25" hidden="false" customHeight="false" outlineLevel="0" collapsed="false">
      <c r="C132" s="0" t="n">
        <v>14</v>
      </c>
      <c r="D132" s="22" t="n">
        <f aca="false">1+((((C132^2)^(1/3)))-1)/10</f>
        <v>1.48087857335637</v>
      </c>
      <c r="E132" s="22" t="n">
        <f aca="false">1+((C132^(1/3))-1)/3</f>
        <v>1.47004742139174</v>
      </c>
      <c r="F132" s="22" t="n">
        <f aca="false">1/24*C132+1-1/24</f>
        <v>1.54166666666667</v>
      </c>
      <c r="G132" s="22" t="n">
        <f aca="false">1+(LN(C132))/4</f>
        <v>1.65976433240381</v>
      </c>
      <c r="H132" s="0" t="n">
        <f aca="false">1+(C132/50)-0.02</f>
        <v>1.26</v>
      </c>
      <c r="I132" s="22" t="n">
        <f aca="false">1+((1+$J$3)*(C132/(C132+$J$5)))-(1+$J$3)*(1/(1+$J$5))</f>
        <v>1.51838723969872</v>
      </c>
    </row>
    <row r="133" customFormat="false" ht="14.25" hidden="false" customHeight="false" outlineLevel="0" collapsed="false">
      <c r="C133" s="0" t="n">
        <v>14.1</v>
      </c>
      <c r="D133" s="22" t="n">
        <f aca="false">1+((((C133^2)^(1/3)))-1)/10</f>
        <v>1.48364137924899</v>
      </c>
      <c r="E133" s="22" t="n">
        <f aca="false">1+((C133^(1/3))-1)/3</f>
        <v>1.47195569638691</v>
      </c>
      <c r="F133" s="22" t="n">
        <f aca="false">1/24*C133+1-1/24</f>
        <v>1.54583333333333</v>
      </c>
      <c r="G133" s="22" t="n">
        <f aca="false">1+(LN(C133))/4</f>
        <v>1.66154369934603</v>
      </c>
      <c r="H133" s="0" t="n">
        <f aca="false">1+(C133/50)-0.02</f>
        <v>1.262</v>
      </c>
      <c r="I133" s="22" t="n">
        <f aca="false">1+((1+$J$3)*(C133/(C133+$J$5)))-(1+$J$3)*(1/(1+$J$5))</f>
        <v>1.5216698745603</v>
      </c>
    </row>
    <row r="134" customFormat="false" ht="14.25" hidden="false" customHeight="false" outlineLevel="0" collapsed="false">
      <c r="C134" s="0" t="n">
        <v>14.2</v>
      </c>
      <c r="D134" s="22" t="n">
        <f aca="false">1+((((C134^2)^(1/3)))-1)/10</f>
        <v>1.48639766133618</v>
      </c>
      <c r="E134" s="22" t="n">
        <f aca="false">1+((C134^(1/3))-1)/3</f>
        <v>1.47385497000127</v>
      </c>
      <c r="F134" s="22" t="n">
        <f aca="false">1/24*C134+1-1/24</f>
        <v>1.55</v>
      </c>
      <c r="G134" s="22" t="n">
        <f aca="false">1+(LN(C134))/4</f>
        <v>1.6633104911518</v>
      </c>
      <c r="H134" s="0" t="n">
        <f aca="false">1+(C134/50)-0.02</f>
        <v>1.264</v>
      </c>
      <c r="I134" s="22" t="n">
        <f aca="false">1+((1+$J$3)*(C134/(C134+$J$5)))-(1+$J$3)*(1/(1+$J$5))</f>
        <v>1.52494366134948</v>
      </c>
    </row>
    <row r="135" customFormat="false" ht="14.25" hidden="false" customHeight="false" outlineLevel="0" collapsed="false">
      <c r="C135" s="0" t="n">
        <v>14.3</v>
      </c>
      <c r="D135" s="22" t="n">
        <f aca="false">1+((((C135^2)^(1/3)))-1)/10</f>
        <v>1.48914748080351</v>
      </c>
      <c r="E135" s="22" t="n">
        <f aca="false">1+((C135^(1/3))-1)/3</f>
        <v>1.47574534763898</v>
      </c>
      <c r="F135" s="22" t="n">
        <f aca="false">1/24*C135+1-1/24</f>
        <v>1.55416666666667</v>
      </c>
      <c r="G135" s="22" t="n">
        <f aca="false">1+(LN(C135))/4</f>
        <v>1.66506488431647</v>
      </c>
      <c r="H135" s="0" t="n">
        <f aca="false">1+(C135/50)-0.02</f>
        <v>1.266</v>
      </c>
      <c r="I135" s="22" t="n">
        <f aca="false">1+((1+$J$3)*(C135/(C135+$J$5)))-(1+$J$3)*(1/(1+$J$5))</f>
        <v>1.52820863579198</v>
      </c>
    </row>
    <row r="136" customFormat="false" ht="14.25" hidden="false" customHeight="false" outlineLevel="0" collapsed="false">
      <c r="C136" s="0" t="n">
        <v>14.4</v>
      </c>
      <c r="D136" s="22" t="n">
        <f aca="false">1+((((C136^2)^(1/3)))-1)/10</f>
        <v>1.49189089783931</v>
      </c>
      <c r="E136" s="22" t="n">
        <f aca="false">1+((C136^(1/3))-1)/3</f>
        <v>1.47762693274312</v>
      </c>
      <c r="F136" s="22" t="n">
        <f aca="false">1/24*C136+1-1/24</f>
        <v>1.55833333333333</v>
      </c>
      <c r="G136" s="22" t="n">
        <f aca="false">1+(LN(C136))/4</f>
        <v>1.66680705164549</v>
      </c>
      <c r="H136" s="0" t="n">
        <f aca="false">1+(C136/50)-0.02</f>
        <v>1.268</v>
      </c>
      <c r="I136" s="22" t="n">
        <f aca="false">1+((1+$J$3)*(C136/(C136+$J$5)))-(1+$J$3)*(1/(1+$J$5))</f>
        <v>1.53146483342147</v>
      </c>
    </row>
    <row r="137" customFormat="false" ht="14.25" hidden="false" customHeight="false" outlineLevel="0" collapsed="false">
      <c r="C137" s="0" t="n">
        <v>14.5</v>
      </c>
      <c r="D137" s="22" t="n">
        <f aca="false">1+((((C137^2)^(1/3)))-1)/10</f>
        <v>1.49462797165775</v>
      </c>
      <c r="E137" s="22" t="n">
        <f aca="false">1+((C137^(1/3))-1)/3</f>
        <v>1.47949982684555</v>
      </c>
      <c r="F137" s="22" t="n">
        <f aca="false">1/24*C137+1-1/24</f>
        <v>1.5625</v>
      </c>
      <c r="G137" s="22" t="n">
        <f aca="false">1+(LN(C137))/4</f>
        <v>1.66853716235663</v>
      </c>
      <c r="H137" s="0" t="n">
        <f aca="false">1+(C137/50)-0.02</f>
        <v>1.27</v>
      </c>
      <c r="I137" s="22" t="n">
        <f aca="false">1+((1+$J$3)*(C137/(C137+$J$5)))-(1+$J$3)*(1/(1+$J$5))</f>
        <v>1.53471228958081</v>
      </c>
    </row>
    <row r="138" customFormat="false" ht="14.25" hidden="false" customHeight="false" outlineLevel="0" collapsed="false">
      <c r="C138" s="0" t="n">
        <v>14.6</v>
      </c>
      <c r="D138" s="22" t="n">
        <f aca="false">1+((((C138^2)^(1/3)))-1)/10</f>
        <v>1.4973587605212</v>
      </c>
      <c r="E138" s="22" t="n">
        <f aca="false">1+((C138^(1/3))-1)/3</f>
        <v>1.48136412961514</v>
      </c>
      <c r="F138" s="22" t="n">
        <f aca="false">1/24*C138+1-1/24</f>
        <v>1.56666666666667</v>
      </c>
      <c r="G138" s="22" t="n">
        <f aca="false">1+(LN(C138))/4</f>
        <v>1.67025538217857</v>
      </c>
      <c r="H138" s="0" t="n">
        <f aca="false">1+(C138/50)-0.02</f>
        <v>1.272</v>
      </c>
      <c r="I138" s="22" t="n">
        <f aca="false">1+((1+$J$3)*(C138/(C138+$J$5)))-(1+$J$3)*(1/(1+$J$5))</f>
        <v>1.53795103942337</v>
      </c>
    </row>
    <row r="139" customFormat="false" ht="14.25" hidden="false" customHeight="false" outlineLevel="0" collapsed="false">
      <c r="C139" s="0" t="n">
        <v>14.7</v>
      </c>
      <c r="D139" s="22" t="n">
        <f aca="false">1+((((C139^2)^(1/3)))-1)/10</f>
        <v>1.50008332176194</v>
      </c>
      <c r="E139" s="22" t="n">
        <f aca="false">1+((C139^(1/3))-1)/3</f>
        <v>1.4832199389044</v>
      </c>
      <c r="F139" s="22" t="n">
        <f aca="false">1/24*C139+1-1/24</f>
        <v>1.57083333333333</v>
      </c>
      <c r="G139" s="22" t="n">
        <f aca="false">1+(LN(C139))/4</f>
        <v>1.67196187344617</v>
      </c>
      <c r="H139" s="0" t="n">
        <f aca="false">1+(C139/50)-0.02</f>
        <v>1.274</v>
      </c>
      <c r="I139" s="22" t="n">
        <f aca="false">1+((1+$J$3)*(C139/(C139+$J$5)))-(1+$J$3)*(1/(1+$J$5))</f>
        <v>1.54118111791428</v>
      </c>
    </row>
    <row r="140" customFormat="false" ht="14.25" hidden="false" customHeight="false" outlineLevel="0" collapsed="false">
      <c r="C140" s="0" t="n">
        <v>14.8</v>
      </c>
      <c r="D140" s="22" t="n">
        <f aca="false">1+((((C140^2)^(1/3)))-1)/10</f>
        <v>1.50280171180321</v>
      </c>
      <c r="E140" s="22" t="n">
        <f aca="false">1+((C140^(1/3))-1)/3</f>
        <v>1.48506735079477</v>
      </c>
      <c r="F140" s="22" t="n">
        <f aca="false">1/24*C140+1-1/24</f>
        <v>1.575</v>
      </c>
      <c r="G140" s="22" t="n">
        <f aca="false">1+(LN(C140))/4</f>
        <v>1.67365679519252</v>
      </c>
      <c r="H140" s="0" t="n">
        <f aca="false">1+(C140/50)-0.02</f>
        <v>1.276</v>
      </c>
      <c r="I140" s="22" t="n">
        <f aca="false">1+((1+$J$3)*(C140/(C140+$J$5)))-(1+$J$3)*(1/(1+$J$5))</f>
        <v>1.54440255983168</v>
      </c>
    </row>
    <row r="141" customFormat="false" ht="14.25" hidden="false" customHeight="false" outlineLevel="0" collapsed="false">
      <c r="C141" s="0" t="n">
        <v>14.9</v>
      </c>
      <c r="D141" s="22" t="n">
        <f aca="false">1+((((C141^2)^(1/3)))-1)/10</f>
        <v>1.50551398617969</v>
      </c>
      <c r="E141" s="22" t="n">
        <f aca="false">1+((C141^(1/3))-1)/3</f>
        <v>1.4869064596403</v>
      </c>
      <c r="F141" s="22" t="n">
        <f aca="false">1/24*C141+1-1/24</f>
        <v>1.57916666666667</v>
      </c>
      <c r="G141" s="22" t="n">
        <f aca="false">1+(LN(C141))/4</f>
        <v>1.67534030323785</v>
      </c>
      <c r="H141" s="0" t="n">
        <f aca="false">1+(C141/50)-0.02</f>
        <v>1.278</v>
      </c>
      <c r="I141" s="22" t="n">
        <f aca="false">1+((1+$J$3)*(C141/(C141+$J$5)))-(1+$J$3)*(1/(1+$J$5))</f>
        <v>1.547615399768</v>
      </c>
    </row>
    <row r="142" customFormat="false" ht="14.25" hidden="false" customHeight="false" outlineLevel="0" collapsed="false">
      <c r="C142" s="0" t="n">
        <v>15</v>
      </c>
      <c r="D142" s="22" t="n">
        <f aca="false">1+((((C142^2)^(1/3)))-1)/10</f>
        <v>1.50822019955734</v>
      </c>
      <c r="E142" s="22" t="n">
        <f aca="false">1+((C142^(1/3))-1)/3</f>
        <v>1.48873735811016</v>
      </c>
      <c r="F142" s="22" t="n">
        <f aca="false">1/24*C142+1-1/24</f>
        <v>1.58333333333333</v>
      </c>
      <c r="G142" s="22" t="n">
        <f aca="false">1+(LN(C142))/4</f>
        <v>1.67701255027555</v>
      </c>
      <c r="H142" s="0" t="n">
        <f aca="false">1+(C142/50)-0.02</f>
        <v>1.28</v>
      </c>
      <c r="I142" s="22" t="n">
        <f aca="false">1+((1+$J$3)*(C142/(C142+$J$5)))-(1+$J$3)*(1/(1+$J$5))</f>
        <v>1.55081967213115</v>
      </c>
    </row>
    <row r="143" customFormat="false" ht="14.25" hidden="false" customHeight="false" outlineLevel="0" collapsed="false">
      <c r="C143" s="0" t="n">
        <v>15.1</v>
      </c>
      <c r="D143" s="22" t="n">
        <f aca="false">1+((((C143^2)^(1/3)))-1)/10</f>
        <v>1.51092040575269</v>
      </c>
      <c r="E143" s="22" t="n">
        <f aca="false">1+((C143^(1/3))-1)/3</f>
        <v>1.49056013722965</v>
      </c>
      <c r="F143" s="22" t="n">
        <f aca="false">1/24*C143+1-1/24</f>
        <v>1.5875</v>
      </c>
      <c r="G143" s="22" t="n">
        <f aca="false">1+(LN(C143))/4</f>
        <v>1.67867368595522</v>
      </c>
      <c r="H143" s="0" t="n">
        <f aca="false">1+(C143/50)-0.02</f>
        <v>1.282</v>
      </c>
      <c r="I143" s="22" t="n">
        <f aca="false">1+((1+$J$3)*(C143/(C143+$J$5)))-(1+$J$3)*(1/(1+$J$5))</f>
        <v>1.55401541114579</v>
      </c>
    </row>
    <row r="144" customFormat="false" ht="14.25" hidden="false" customHeight="false" outlineLevel="0" collapsed="false">
      <c r="C144" s="0" t="n">
        <v>15.2</v>
      </c>
      <c r="D144" s="22" t="n">
        <f aca="false">1+((((C144^2)^(1/3)))-1)/10</f>
        <v>1.51361465775157</v>
      </c>
      <c r="E144" s="22" t="n">
        <f aca="false">1+((C144^(1/3))-1)/3</f>
        <v>1.49237488642011</v>
      </c>
      <c r="F144" s="22" t="n">
        <f aca="false">1/24*C144+1-1/24</f>
        <v>1.59166666666667</v>
      </c>
      <c r="G144" s="22" t="n">
        <f aca="false">1+(LN(C144))/4</f>
        <v>1.68032385696306</v>
      </c>
      <c r="H144" s="0" t="n">
        <f aca="false">1+(C144/50)-0.02</f>
        <v>1.284</v>
      </c>
      <c r="I144" s="22" t="n">
        <f aca="false">1+((1+$J$3)*(C144/(C144+$J$5)))-(1+$J$3)*(1/(1+$J$5))</f>
        <v>1.55720265085455</v>
      </c>
    </row>
    <row r="145" customFormat="false" ht="14.25" hidden="false" customHeight="false" outlineLevel="0" collapsed="false">
      <c r="C145" s="0" t="n">
        <v>15.3</v>
      </c>
      <c r="D145" s="22" t="n">
        <f aca="false">1+((((C145^2)^(1/3)))-1)/10</f>
        <v>1.51630300772729</v>
      </c>
      <c r="E145" s="22" t="n">
        <f aca="false">1+((C145^(1/3))-1)/3</f>
        <v>1.49418169353747</v>
      </c>
      <c r="F145" s="22" t="n">
        <f aca="false">1/24*C145+1-1/24</f>
        <v>1.59583333333333</v>
      </c>
      <c r="G145" s="22" t="n">
        <f aca="false">1+(LN(C145))/4</f>
        <v>1.6819632070996</v>
      </c>
      <c r="H145" s="0" t="n">
        <f aca="false">1+(C145/50)-0.02</f>
        <v>1.286</v>
      </c>
      <c r="I145" s="22" t="n">
        <f aca="false">1+((1+$J$3)*(C145/(C145+$J$5)))-(1+$J$3)*(1/(1+$J$5))</f>
        <v>1.5603814251192</v>
      </c>
    </row>
    <row r="146" customFormat="false" ht="14.25" hidden="false" customHeight="false" outlineLevel="0" collapsed="false">
      <c r="C146" s="0" t="n">
        <v>15.4</v>
      </c>
      <c r="D146" s="22" t="n">
        <f aca="false">1+((((C146^2)^(1/3)))-1)/10</f>
        <v>1.51898550705835</v>
      </c>
      <c r="E146" s="22" t="n">
        <f aca="false">1+((C146^(1/3))-1)/3</f>
        <v>1.49598064490969</v>
      </c>
      <c r="F146" s="22" t="n">
        <f aca="false">1/24*C146+1-1/24</f>
        <v>1.6</v>
      </c>
      <c r="G146" s="22" t="n">
        <f aca="false">1+(LN(C146))/4</f>
        <v>1.6835918773549</v>
      </c>
      <c r="H146" s="0" t="n">
        <f aca="false">1+(C146/50)-0.02</f>
        <v>1.288</v>
      </c>
      <c r="I146" s="22" t="n">
        <f aca="false">1+((1+$J$3)*(C146/(C146+$J$5)))-(1+$J$3)*(1/(1+$J$5))</f>
        <v>1.56355176762186</v>
      </c>
    </row>
    <row r="147" customFormat="false" ht="14.25" hidden="false" customHeight="false" outlineLevel="0" collapsed="false">
      <c r="C147" s="0" t="n">
        <v>15.5</v>
      </c>
      <c r="D147" s="22" t="n">
        <f aca="false">1+((((C147^2)^(1/3)))-1)/10</f>
        <v>1.52166220634561</v>
      </c>
      <c r="E147" s="22" t="n">
        <f aca="false">1+((C147^(1/3))-1)/3</f>
        <v>1.49777182537311</v>
      </c>
      <c r="F147" s="22" t="n">
        <f aca="false">1/24*C147+1-1/24</f>
        <v>1.60416666666667</v>
      </c>
      <c r="G147" s="22" t="n">
        <f aca="false">1+(LN(C147))/4</f>
        <v>1.6852100059813</v>
      </c>
      <c r="H147" s="0" t="n">
        <f aca="false">1+(C147/50)-0.02</f>
        <v>1.29</v>
      </c>
      <c r="I147" s="22" t="n">
        <f aca="false">1+((1+$J$3)*(C147/(C147+$J$5)))-(1+$J$3)*(1/(1+$J$5))</f>
        <v>1.56671371186625</v>
      </c>
    </row>
    <row r="148" customFormat="false" ht="14.25" hidden="false" customHeight="false" outlineLevel="0" collapsed="false">
      <c r="C148" s="0" t="n">
        <v>15.6</v>
      </c>
      <c r="D148" s="22" t="n">
        <f aca="false">1+((((C148^2)^(1/3)))-1)/10</f>
        <v>1.52433315542902</v>
      </c>
      <c r="E148" s="22" t="n">
        <f aca="false">1+((C148^(1/3))-1)/3</f>
        <v>1.49955531830759</v>
      </c>
      <c r="F148" s="22" t="n">
        <f aca="false">1/24*C148+1-1/24</f>
        <v>1.60833333333333</v>
      </c>
      <c r="G148" s="22" t="n">
        <f aca="false">1+(LN(C148))/4</f>
        <v>1.68681772856387</v>
      </c>
      <c r="H148" s="0" t="n">
        <f aca="false">1+(C148/50)-0.02</f>
        <v>1.292</v>
      </c>
      <c r="I148" s="22" t="n">
        <f aca="false">1+((1+$J$3)*(C148/(C148+$J$5)))-(1+$J$3)*(1/(1+$J$5))</f>
        <v>1.56986729117877</v>
      </c>
    </row>
    <row r="149" customFormat="false" ht="14.25" hidden="false" customHeight="false" outlineLevel="0" collapsed="false">
      <c r="C149" s="0" t="n">
        <v>15.7</v>
      </c>
      <c r="D149" s="22" t="n">
        <f aca="false">1+((((C149^2)^(1/3)))-1)/10</f>
        <v>1.52699840340381</v>
      </c>
      <c r="E149" s="22" t="n">
        <f aca="false">1+((C149^(1/3))-1)/3</f>
        <v>1.50133120567075</v>
      </c>
      <c r="F149" s="22" t="n">
        <f aca="false">1/24*C149+1-1/24</f>
        <v>1.6125</v>
      </c>
      <c r="G149" s="22" t="n">
        <f aca="false">1+(LN(C149))/4</f>
        <v>1.68841517808857</v>
      </c>
      <c r="H149" s="0" t="n">
        <f aca="false">1+(C149/50)-0.02</f>
        <v>1.294</v>
      </c>
      <c r="I149" s="22" t="n">
        <f aca="false">1+((1+$J$3)*(C149/(C149+$J$5)))-(1+$J$3)*(1/(1+$J$5))</f>
        <v>1.57301253870975</v>
      </c>
    </row>
    <row r="150" customFormat="false" ht="14.25" hidden="false" customHeight="false" outlineLevel="0" collapsed="false">
      <c r="C150" s="0" t="n">
        <v>15.8</v>
      </c>
      <c r="D150" s="22" t="n">
        <f aca="false">1+((((C150^2)^(1/3)))-1)/10</f>
        <v>1.52965799863633</v>
      </c>
      <c r="E150" s="22" t="n">
        <f aca="false">1+((C150^(1/3))-1)/3</f>
        <v>1.50309956803103</v>
      </c>
      <c r="F150" s="22" t="n">
        <f aca="false">1/24*C150+1-1/24</f>
        <v>1.61666666666667</v>
      </c>
      <c r="G150" s="22" t="n">
        <f aca="false">1+(LN(C150))/4</f>
        <v>1.69000248500823</v>
      </c>
      <c r="H150" s="0" t="n">
        <f aca="false">1+(C150/50)-0.02</f>
        <v>1.296</v>
      </c>
      <c r="I150" s="22" t="n">
        <f aca="false">1+((1+$J$3)*(C150/(C150+$J$5)))-(1+$J$3)*(1/(1+$J$5))</f>
        <v>1.57614948743458</v>
      </c>
    </row>
    <row r="151" customFormat="false" ht="14.25" hidden="false" customHeight="false" outlineLevel="0" collapsed="false">
      <c r="C151" s="0" t="n">
        <v>15.9</v>
      </c>
      <c r="D151" s="22" t="n">
        <f aca="false">1+((((C151^2)^(1/3)))-1)/10</f>
        <v>1.53231198877941</v>
      </c>
      <c r="E151" s="22" t="n">
        <f aca="false">1+((C151^(1/3))-1)/3</f>
        <v>1.50486048459995</v>
      </c>
      <c r="F151" s="22" t="n">
        <f aca="false">1/24*C151+1-1/24</f>
        <v>1.62083333333333</v>
      </c>
      <c r="G151" s="22" t="n">
        <f aca="false">1+(LN(C151))/4</f>
        <v>1.69157977730655</v>
      </c>
      <c r="H151" s="0" t="n">
        <f aca="false">1+(C151/50)-0.02</f>
        <v>1.298</v>
      </c>
      <c r="I151" s="22" t="n">
        <f aca="false">1+((1+$J$3)*(C151/(C151+$J$5)))-(1+$J$3)*(1/(1+$J$5))</f>
        <v>1.57927817015486</v>
      </c>
    </row>
    <row r="152" customFormat="false" ht="14.25" hidden="false" customHeight="false" outlineLevel="0" collapsed="false">
      <c r="C152" s="0" t="n">
        <v>16</v>
      </c>
      <c r="D152" s="22" t="n">
        <f aca="false">1+((((C152^2)^(1/3)))-1)/10</f>
        <v>1.53496042078728</v>
      </c>
      <c r="E152" s="22" t="n">
        <f aca="false">1+((C152^(1/3))-1)/3</f>
        <v>1.50661403326325</v>
      </c>
      <c r="F152" s="22" t="n">
        <f aca="false">1/24*C152+1-1/24</f>
        <v>1.625</v>
      </c>
      <c r="G152" s="22" t="n">
        <f aca="false">1+(LN(C152))/4</f>
        <v>1.69314718055995</v>
      </c>
      <c r="H152" s="0" t="n">
        <f aca="false">1+(C152/50)-0.02</f>
        <v>1.3</v>
      </c>
      <c r="I152" s="22" t="n">
        <f aca="false">1+((1+$J$3)*(C152/(C152+$J$5)))-(1+$J$3)*(1/(1+$J$5))</f>
        <v>1.58239861949957</v>
      </c>
    </row>
    <row r="153" customFormat="false" ht="14.25" hidden="false" customHeight="false" outlineLevel="0" collapsed="false">
      <c r="C153" s="0" t="n">
        <v>16.1</v>
      </c>
      <c r="D153" s="22" t="n">
        <f aca="false">1+((((C153^2)^(1/3)))-1)/10</f>
        <v>1.53760334093012</v>
      </c>
      <c r="E153" s="22" t="n">
        <f aca="false">1+((C153^(1/3))-1)/3</f>
        <v>1.50836029061128</v>
      </c>
      <c r="F153" s="22" t="n">
        <f aca="false">1/24*C153+1-1/24</f>
        <v>1.62916666666667</v>
      </c>
      <c r="G153" s="22" t="n">
        <f aca="false">1+(LN(C153))/4</f>
        <v>1.6947048179976</v>
      </c>
      <c r="H153" s="0" t="n">
        <f aca="false">1+(C153/50)-0.02</f>
        <v>1.302</v>
      </c>
      <c r="I153" s="22" t="n">
        <f aca="false">1+((1+$J$3)*(C153/(C153+$J$5)))-(1+$J$3)*(1/(1+$J$5))</f>
        <v>1.58551086792615</v>
      </c>
    </row>
    <row r="154" customFormat="false" ht="14.25" hidden="false" customHeight="false" outlineLevel="0" collapsed="false">
      <c r="C154" s="0" t="n">
        <v>16.2</v>
      </c>
      <c r="D154" s="22" t="n">
        <f aca="false">1+((((C154^2)^(1/3)))-1)/10</f>
        <v>1.54024079480821</v>
      </c>
      <c r="E154" s="22" t="n">
        <f aca="false">1+((C154^(1/3))-1)/3</f>
        <v>1.51009933196842</v>
      </c>
      <c r="F154" s="22" t="n">
        <f aca="false">1/24*C154+1-1/24</f>
        <v>1.63333333333333</v>
      </c>
      <c r="G154" s="22" t="n">
        <f aca="false">1+(LN(C154))/4</f>
        <v>1.69625281055958</v>
      </c>
      <c r="H154" s="0" t="n">
        <f aca="false">1+(C154/50)-0.02</f>
        <v>1.304</v>
      </c>
      <c r="I154" s="22" t="n">
        <f aca="false">1+((1+$J$3)*(C154/(C154+$J$5)))-(1+$J$3)*(1/(1+$J$5))</f>
        <v>1.5886149477217</v>
      </c>
    </row>
    <row r="155" customFormat="false" ht="14.25" hidden="false" customHeight="false" outlineLevel="0" collapsed="false">
      <c r="C155" s="0" t="n">
        <v>16.3</v>
      </c>
      <c r="D155" s="22" t="n">
        <f aca="false">1+((((C155^2)^(1/3)))-1)/10</f>
        <v>1.54287282736571</v>
      </c>
      <c r="E155" s="22" t="n">
        <f aca="false">1+((C155^(1/3))-1)/3</f>
        <v>1.51183123142163</v>
      </c>
      <c r="F155" s="22" t="n">
        <f aca="false">1/24*C155+1-1/24</f>
        <v>1.6375</v>
      </c>
      <c r="G155" s="22" t="n">
        <f aca="false">1+(LN(C155))/4</f>
        <v>1.69779127695318</v>
      </c>
      <c r="H155" s="0" t="n">
        <f aca="false">1+(C155/50)-0.02</f>
        <v>1.306</v>
      </c>
      <c r="I155" s="22" t="n">
        <f aca="false">1+((1+$J$3)*(C155/(C155+$J$5)))-(1+$J$3)*(1/(1+$J$5))</f>
        <v>1.59171089100402</v>
      </c>
    </row>
    <row r="156" customFormat="false" ht="14.25" hidden="false" customHeight="false" outlineLevel="0" collapsed="false">
      <c r="C156" s="0" t="n">
        <v>16.4</v>
      </c>
      <c r="D156" s="22" t="n">
        <f aca="false">1+((((C156^2)^(1/3)))-1)/10</f>
        <v>1.54549948290403</v>
      </c>
      <c r="E156" s="22" t="n">
        <f aca="false">1+((C156^(1/3))-1)/3</f>
        <v>1.51355606184832</v>
      </c>
      <c r="F156" s="22" t="n">
        <f aca="false">1/24*C156+1-1/24</f>
        <v>1.64166666666667</v>
      </c>
      <c r="G156" s="22" t="n">
        <f aca="false">1+(LN(C156))/4</f>
        <v>1.69932033370754</v>
      </c>
      <c r="H156" s="0" t="n">
        <f aca="false">1+(C156/50)-0.02</f>
        <v>1.308</v>
      </c>
      <c r="I156" s="22" t="n">
        <f aca="false">1+((1+$J$3)*(C156/(C156+$J$5)))-(1+$J$3)*(1/(1+$J$5))</f>
        <v>1.59479872972277</v>
      </c>
    </row>
    <row r="157" customFormat="false" ht="14.25" hidden="false" customHeight="false" outlineLevel="0" collapsed="false">
      <c r="C157" s="0" t="n">
        <v>16.5</v>
      </c>
      <c r="D157" s="22" t="n">
        <f aca="false">1+((((C157^2)^(1/3)))-1)/10</f>
        <v>1.54812080509494</v>
      </c>
      <c r="E157" s="22" t="n">
        <f aca="false">1+((C157^(1/3))-1)/3</f>
        <v>1.51527389494325</v>
      </c>
      <c r="F157" s="22" t="n">
        <f aca="false">1/24*C157+1-1/24</f>
        <v>1.64583333333333</v>
      </c>
      <c r="G157" s="22" t="n">
        <f aca="false">1+(LN(C157))/4</f>
        <v>1.70084009522663</v>
      </c>
      <c r="H157" s="0" t="n">
        <f aca="false">1+(C157/50)-0.02</f>
        <v>1.31</v>
      </c>
      <c r="I157" s="22" t="n">
        <f aca="false">1+((1+$J$3)*(C157/(C157+$J$5)))-(1+$J$3)*(1/(1+$J$5))</f>
        <v>1.59787849566056</v>
      </c>
    </row>
    <row r="158" customFormat="false" ht="14.25" hidden="false" customHeight="false" outlineLevel="0" collapsed="false">
      <c r="C158" s="0" t="n">
        <v>16.6</v>
      </c>
      <c r="D158" s="22" t="n">
        <f aca="false">1+((((C158^2)^(1/3)))-1)/10</f>
        <v>1.5507368369932</v>
      </c>
      <c r="E158" s="22" t="n">
        <f aca="false">1+((C158^(1/3))-1)/3</f>
        <v>1.5169848012448</v>
      </c>
      <c r="F158" s="22" t="n">
        <f aca="false">1/24*C158+1-1/24</f>
        <v>1.65</v>
      </c>
      <c r="G158" s="22" t="n">
        <f aca="false">1+(LN(C158))/4</f>
        <v>1.70235067384062</v>
      </c>
      <c r="H158" s="0" t="n">
        <f aca="false">1+(C158/50)-0.02</f>
        <v>1.312</v>
      </c>
      <c r="I158" s="22" t="n">
        <f aca="false">1+((1+$J$3)*(C158/(C158+$J$5)))-(1+$J$3)*(1/(1+$J$5))</f>
        <v>1.60095022043402</v>
      </c>
    </row>
    <row r="159" customFormat="false" ht="14.25" hidden="false" customHeight="false" outlineLevel="0" collapsed="false">
      <c r="C159" s="0" t="n">
        <v>16.7</v>
      </c>
      <c r="D159" s="22" t="n">
        <f aca="false">1+((((C159^2)^(1/3)))-1)/10</f>
        <v>1.55334762104901</v>
      </c>
      <c r="E159" s="22" t="n">
        <f aca="false">1+((C159^(1/3))-1)/3</f>
        <v>1.51868885016048</v>
      </c>
      <c r="F159" s="22" t="n">
        <f aca="false">1/24*C159+1-1/24</f>
        <v>1.65416666666667</v>
      </c>
      <c r="G159" s="22" t="n">
        <f aca="false">1+(LN(C159))/4</f>
        <v>1.70385217985568</v>
      </c>
      <c r="H159" s="0" t="n">
        <f aca="false">1+(C159/50)-0.02</f>
        <v>1.314</v>
      </c>
      <c r="I159" s="22" t="n">
        <f aca="false">1+((1+$J$3)*(C159/(C159+$J$5)))-(1+$J$3)*(1/(1+$J$5))</f>
        <v>1.6040139354949</v>
      </c>
    </row>
    <row r="160" customFormat="false" ht="14.25" hidden="false" customHeight="false" outlineLevel="0" collapsed="false">
      <c r="C160" s="0" t="n">
        <v>16.8</v>
      </c>
      <c r="D160" s="22" t="n">
        <f aca="false">1+((((C160^2)^(1/3)))-1)/10</f>
        <v>1.55595319912003</v>
      </c>
      <c r="E160" s="22" t="n">
        <f aca="false">1+((C160^(1/3))-1)/3</f>
        <v>1.52038610999166</v>
      </c>
      <c r="F160" s="22" t="n">
        <f aca="false">1/24*C160+1-1/24</f>
        <v>1.65833333333333</v>
      </c>
      <c r="G160" s="22" t="n">
        <f aca="false">1+(LN(C160))/4</f>
        <v>1.7053447216023</v>
      </c>
      <c r="H160" s="0" t="n">
        <f aca="false">1+(C160/50)-0.02</f>
        <v>1.316</v>
      </c>
      <c r="I160" s="22" t="n">
        <f aca="false">1+((1+$J$3)*(C160/(C160+$J$5)))-(1+$J$3)*(1/(1+$J$5))</f>
        <v>1.60706967213115</v>
      </c>
    </row>
    <row r="161" customFormat="false" ht="14.25" hidden="false" customHeight="false" outlineLevel="0" collapsed="false">
      <c r="C161" s="0" t="n">
        <v>16.9</v>
      </c>
      <c r="D161" s="22" t="n">
        <f aca="false">1+((((C161^2)^(1/3)))-1)/10</f>
        <v>1.55855361248312</v>
      </c>
      <c r="E161" s="22" t="n">
        <f aca="false">1+((C161^(1/3))-1)/3</f>
        <v>1.52207664795771</v>
      </c>
      <c r="F161" s="22" t="n">
        <f aca="false">1/24*C161+1-1/24</f>
        <v>1.6625</v>
      </c>
      <c r="G161" s="22" t="n">
        <f aca="false">1+(LN(C161))/4</f>
        <v>1.70682840548226</v>
      </c>
      <c r="H161" s="0" t="n">
        <f aca="false">1+(C161/50)-0.02</f>
        <v>1.318</v>
      </c>
      <c r="I161" s="22" t="n">
        <f aca="false">1+((1+$J$3)*(C161/(C161+$J$5)))-(1+$J$3)*(1/(1+$J$5))</f>
        <v>1.61011746146795</v>
      </c>
    </row>
    <row r="162" customFormat="false" ht="14.25" hidden="false" customHeight="false" outlineLevel="0" collapsed="false">
      <c r="C162" s="0" t="n">
        <v>17</v>
      </c>
      <c r="D162" s="22" t="n">
        <f aca="false">1+((((C162^2)^(1/3)))-1)/10</f>
        <v>1.56114890184579</v>
      </c>
      <c r="E162" s="22" t="n">
        <f aca="false">1+((C162^(1/3))-1)/3</f>
        <v>1.52376053021941</v>
      </c>
      <c r="F162" s="22" t="n">
        <f aca="false">1/24*C162+1-1/24</f>
        <v>1.66666666666667</v>
      </c>
      <c r="G162" s="22" t="n">
        <f aca="false">1+(LN(C162))/4</f>
        <v>1.70830333601405</v>
      </c>
      <c r="H162" s="0" t="n">
        <f aca="false">1+(C162/50)-0.02</f>
        <v>1.32</v>
      </c>
      <c r="I162" s="22" t="n">
        <f aca="false">1+((1+$J$3)*(C162/(C162+$J$5)))-(1+$J$3)*(1/(1+$J$5))</f>
        <v>1.61315733446881</v>
      </c>
    </row>
    <row r="163" customFormat="false" ht="14.25" hidden="false" customHeight="false" outlineLevel="0" collapsed="false">
      <c r="C163" s="0" t="n">
        <v>17.1</v>
      </c>
      <c r="D163" s="22" t="n">
        <f aca="false">1+((((C163^2)^(1/3)))-1)/10</f>
        <v>1.56373910735739</v>
      </c>
      <c r="E163" s="22" t="n">
        <f aca="false">1+((C163^(1/3))-1)/3</f>
        <v>1.52543782190173</v>
      </c>
      <c r="F163" s="22" t="n">
        <f aca="false">1/24*C163+1-1/24</f>
        <v>1.67083333333333</v>
      </c>
      <c r="G163" s="22" t="n">
        <f aca="false">1+(LN(C163))/4</f>
        <v>1.70976961587715</v>
      </c>
      <c r="H163" s="0" t="n">
        <f aca="false">1+(C163/50)-0.02</f>
        <v>1.322</v>
      </c>
      <c r="I163" s="22" t="n">
        <f aca="false">1+((1+$J$3)*(C163/(C163+$J$5)))-(1+$J$3)*(1/(1+$J$5))</f>
        <v>1.6161893219366</v>
      </c>
    </row>
    <row r="164" customFormat="false" ht="14.25" hidden="false" customHeight="false" outlineLevel="0" collapsed="false">
      <c r="C164" s="0" t="n">
        <v>17.2</v>
      </c>
      <c r="D164" s="22" t="n">
        <f aca="false">1+((((C164^2)^(1/3)))-1)/10</f>
        <v>1.56632426861992</v>
      </c>
      <c r="E164" s="22" t="n">
        <f aca="false">1+((C164^(1/3))-1)/3</f>
        <v>1.52710858711602</v>
      </c>
      <c r="F164" s="22" t="n">
        <f aca="false">1/24*C164+1-1/24</f>
        <v>1.675</v>
      </c>
      <c r="G164" s="22" t="n">
        <f aca="false">1+(LN(C164))/4</f>
        <v>1.71122734595485</v>
      </c>
      <c r="H164" s="0" t="n">
        <f aca="false">1+(C164/50)-0.02</f>
        <v>1.324</v>
      </c>
      <c r="I164" s="22" t="n">
        <f aca="false">1+((1+$J$3)*(C164/(C164+$J$5)))-(1+$J$3)*(1/(1+$J$5))</f>
        <v>1.61921345451457</v>
      </c>
    </row>
    <row r="165" customFormat="false" ht="14.25" hidden="false" customHeight="false" outlineLevel="0" collapsed="false">
      <c r="C165" s="0" t="n">
        <v>17.3</v>
      </c>
      <c r="D165" s="22" t="n">
        <f aca="false">1+((((C165^2)^(1/3)))-1)/10</f>
        <v>1.56890442469865</v>
      </c>
      <c r="E165" s="22" t="n">
        <f aca="false">1+((C165^(1/3))-1)/3</f>
        <v>1.52877288898156</v>
      </c>
      <c r="F165" s="22" t="n">
        <f aca="false">1/24*C165+1-1/24</f>
        <v>1.67916666666667</v>
      </c>
      <c r="G165" s="22" t="n">
        <f aca="false">1+(LN(C165))/4</f>
        <v>1.71267662537593</v>
      </c>
      <c r="H165" s="0" t="n">
        <f aca="false">1+(C165/50)-0.02</f>
        <v>1.326</v>
      </c>
      <c r="I165" s="22" t="n">
        <f aca="false">1+((1+$J$3)*(C165/(C165+$J$5)))-(1+$J$3)*(1/(1+$J$5))</f>
        <v>1.62222976268742</v>
      </c>
    </row>
    <row r="166" customFormat="false" ht="14.25" hidden="false" customHeight="false" outlineLevel="0" collapsed="false">
      <c r="C166" s="0" t="n">
        <v>17.4</v>
      </c>
      <c r="D166" s="22" t="n">
        <f aca="false">1+((((C166^2)^(1/3)))-1)/10</f>
        <v>1.57147961413247</v>
      </c>
      <c r="E166" s="22" t="n">
        <f aca="false">1+((C166^(1/3))-1)/3</f>
        <v>1.53043078964654</v>
      </c>
      <c r="F166" s="22" t="n">
        <f aca="false">1/24*C166+1-1/24</f>
        <v>1.68333333333333</v>
      </c>
      <c r="G166" s="22" t="n">
        <f aca="false">1+(LN(C166))/4</f>
        <v>1.71411755155512</v>
      </c>
      <c r="H166" s="0" t="n">
        <f aca="false">1+(C166/50)-0.02</f>
        <v>1.328</v>
      </c>
      <c r="I166" s="22" t="n">
        <f aca="false">1+((1+$J$3)*(C166/(C166+$J$5)))-(1+$J$3)*(1/(1+$J$5))</f>
        <v>1.62523827678231</v>
      </c>
    </row>
    <row r="167" customFormat="false" ht="14.25" hidden="false" customHeight="false" outlineLevel="0" collapsed="false">
      <c r="C167" s="0" t="n">
        <v>17.5</v>
      </c>
      <c r="D167" s="22" t="n">
        <f aca="false">1+((((C167^2)^(1/3)))-1)/10</f>
        <v>1.57404987494396</v>
      </c>
      <c r="E167" s="22" t="n">
        <f aca="false">1+((C167^(1/3))-1)/3</f>
        <v>1.53208235030852</v>
      </c>
      <c r="F167" s="22" t="n">
        <f aca="false">1/24*C167+1-1/24</f>
        <v>1.6875</v>
      </c>
      <c r="G167" s="22" t="n">
        <f aca="false">1+(LN(C167))/4</f>
        <v>1.71555022023237</v>
      </c>
      <c r="H167" s="0" t="n">
        <f aca="false">1+(C167/50)-0.02</f>
        <v>1.33</v>
      </c>
      <c r="I167" s="22" t="n">
        <f aca="false">1+((1+$J$3)*(C167/(C167+$J$5)))-(1+$J$3)*(1/(1+$J$5))</f>
        <v>1.62823902696986</v>
      </c>
    </row>
    <row r="168" customFormat="false" ht="14.25" hidden="false" customHeight="false" outlineLevel="0" collapsed="false">
      <c r="C168" s="0" t="n">
        <v>17.6</v>
      </c>
      <c r="D168" s="22" t="n">
        <f aca="false">1+((((C168^2)^(1/3)))-1)/10</f>
        <v>1.57661524464919</v>
      </c>
      <c r="E168" s="22" t="n">
        <f aca="false">1+((C168^(1/3))-1)/3</f>
        <v>1.53372763123426</v>
      </c>
      <c r="F168" s="22" t="n">
        <f aca="false">1/24*C168+1-1/24</f>
        <v>1.69166666666667</v>
      </c>
      <c r="G168" s="22" t="n">
        <f aca="false">1+(LN(C168))/4</f>
        <v>1.71697472551103</v>
      </c>
      <c r="H168" s="0" t="n">
        <f aca="false">1+(C168/50)-0.02</f>
        <v>1.332</v>
      </c>
      <c r="I168" s="22" t="n">
        <f aca="false">1+((1+$J$3)*(C168/(C168+$J$5)))-(1+$J$3)*(1/(1+$J$5))</f>
        <v>1.63123204326517</v>
      </c>
    </row>
    <row r="169" customFormat="false" ht="14.25" hidden="false" customHeight="false" outlineLevel="0" collapsed="false">
      <c r="C169" s="0" t="n">
        <v>17.7</v>
      </c>
      <c r="D169" s="22" t="n">
        <f aca="false">1+((((C169^2)^(1/3)))-1)/10</f>
        <v>1.57917576026733</v>
      </c>
      <c r="E169" s="22" t="n">
        <f aca="false">1+((C169^(1/3))-1)/3</f>
        <v>1.53536669177912</v>
      </c>
      <c r="F169" s="22" t="n">
        <f aca="false">1/24*C169+1-1/24</f>
        <v>1.69583333333333</v>
      </c>
      <c r="G169" s="22" t="n">
        <f aca="false">1+(LN(C169))/4</f>
        <v>1.71839115989495</v>
      </c>
      <c r="H169" s="0" t="n">
        <f aca="false">1+(C169/50)-0.02</f>
        <v>1.334</v>
      </c>
      <c r="I169" s="22" t="n">
        <f aca="false">1+((1+$J$3)*(C169/(C169+$J$5)))-(1+$J$3)*(1/(1+$J$5))</f>
        <v>1.63421735552883</v>
      </c>
    </row>
    <row r="170" customFormat="false" ht="14.25" hidden="false" customHeight="false" outlineLevel="0" collapsed="false">
      <c r="C170" s="0" t="n">
        <v>17.8</v>
      </c>
      <c r="D170" s="22" t="n">
        <f aca="false">1+((((C170^2)^(1/3)))-1)/10</f>
        <v>1.58173145832999</v>
      </c>
      <c r="E170" s="22" t="n">
        <f aca="false">1+((C170^(1/3))-1)/3</f>
        <v>1.53699959040587</v>
      </c>
      <c r="F170" s="22" t="n">
        <f aca="false">1/24*C170+1-1/24</f>
        <v>1.7</v>
      </c>
      <c r="G170" s="22" t="n">
        <f aca="false">1+(LN(C170))/4</f>
        <v>1.71979961432451</v>
      </c>
      <c r="H170" s="0" t="n">
        <f aca="false">1+(C170/50)-0.02</f>
        <v>1.336</v>
      </c>
      <c r="I170" s="22" t="n">
        <f aca="false">1+((1+$J$3)*(C170/(C170+$J$5)))-(1+$J$3)*(1/(1+$J$5))</f>
        <v>1.63719499346791</v>
      </c>
    </row>
    <row r="171" customFormat="false" ht="14.25" hidden="false" customHeight="false" outlineLevel="0" collapsed="false">
      <c r="C171" s="0" t="n">
        <v>17.9</v>
      </c>
      <c r="D171" s="22" t="n">
        <f aca="false">1+((((C171^2)^(1/3)))-1)/10</f>
        <v>1.58428237489033</v>
      </c>
      <c r="E171" s="22" t="n">
        <f aca="false">1+((C171^(1/3))-1)/3</f>
        <v>1.53862638470308</v>
      </c>
      <c r="F171" s="22" t="n">
        <f aca="false">1/24*C171+1-1/24</f>
        <v>1.70416666666667</v>
      </c>
      <c r="G171" s="22" t="n">
        <f aca="false">1+(LN(C171))/4</f>
        <v>1.72120017821168</v>
      </c>
      <c r="H171" s="0" t="n">
        <f aca="false">1+(C171/50)-0.02</f>
        <v>1.338</v>
      </c>
      <c r="I171" s="22" t="n">
        <f aca="false">1+((1+$J$3)*(C171/(C171+$J$5)))-(1+$J$3)*(1/(1+$J$5))</f>
        <v>1.64016498663692</v>
      </c>
    </row>
    <row r="172" customFormat="false" ht="14.25" hidden="false" customHeight="false" outlineLevel="0" collapsed="false">
      <c r="C172" s="0" t="n">
        <v>18</v>
      </c>
      <c r="D172" s="22" t="n">
        <f aca="false">1+((((C172^2)^(1/3)))-1)/10</f>
        <v>1.586828545532</v>
      </c>
      <c r="E172" s="22" t="n">
        <f aca="false">1+((C172^(1/3))-1)/3</f>
        <v>1.54024713140297</v>
      </c>
      <c r="F172" s="22" t="n">
        <f aca="false">1/24*C172+1-1/24</f>
        <v>1.70833333333333</v>
      </c>
      <c r="G172" s="22" t="n">
        <f aca="false">1+(LN(C172))/4</f>
        <v>1.72259293947404</v>
      </c>
      <c r="H172" s="0" t="n">
        <f aca="false">1+(C172/50)-0.02</f>
        <v>1.34</v>
      </c>
      <c r="I172" s="22" t="n">
        <f aca="false">1+((1+$J$3)*(C172/(C172+$J$5)))-(1+$J$3)*(1/(1+$J$5))</f>
        <v>1.64312736443884</v>
      </c>
    </row>
    <row r="173" customFormat="false" ht="14.25" hidden="false" customHeight="false" outlineLevel="0" collapsed="false">
      <c r="C173" s="0" t="n">
        <v>18.1</v>
      </c>
      <c r="D173" s="22" t="n">
        <f aca="false">1+((((C173^2)^(1/3)))-1)/10</f>
        <v>1.58937000537777</v>
      </c>
      <c r="E173" s="22" t="n">
        <f aca="false">1+((C173^(1/3))-1)/3</f>
        <v>1.54186188639879</v>
      </c>
      <c r="F173" s="22" t="n">
        <f aca="false">1/24*C173+1-1/24</f>
        <v>1.7125</v>
      </c>
      <c r="G173" s="22" t="n">
        <f aca="false">1+(LN(C173))/4</f>
        <v>1.72397798456795</v>
      </c>
      <c r="H173" s="0" t="n">
        <f aca="false">1+(C173/50)-0.02</f>
        <v>1.342</v>
      </c>
      <c r="I173" s="22" t="n">
        <f aca="false">1+((1+$J$3)*(C173/(C173+$J$5)))-(1+$J$3)*(1/(1+$J$5))</f>
        <v>1.64608215612603</v>
      </c>
    </row>
    <row r="174" customFormat="false" ht="14.25" hidden="false" customHeight="false" outlineLevel="0" collapsed="false">
      <c r="C174" s="0" t="n">
        <v>18.2</v>
      </c>
      <c r="D174" s="22" t="n">
        <f aca="false">1+((((C174^2)^(1/3)))-1)/10</f>
        <v>1.59190678909806</v>
      </c>
      <c r="E174" s="22" t="n">
        <f aca="false">1+((C174^(1/3))-1)/3</f>
        <v>1.54347070476188</v>
      </c>
      <c r="F174" s="22" t="n">
        <f aca="false">1/24*C174+1-1/24</f>
        <v>1.71666666666667</v>
      </c>
      <c r="G174" s="22" t="n">
        <f aca="false">1+(LN(C174))/4</f>
        <v>1.72535539852069</v>
      </c>
      <c r="H174" s="0" t="n">
        <f aca="false">1+(C174/50)-0.02</f>
        <v>1.344</v>
      </c>
      <c r="I174" s="22" t="n">
        <f aca="false">1+((1+$J$3)*(C174/(C174+$J$5)))-(1+$J$3)*(1/(1+$J$5))</f>
        <v>1.64902939080122</v>
      </c>
    </row>
    <row r="175" customFormat="false" ht="14.25" hidden="false" customHeight="false" outlineLevel="0" collapsed="false">
      <c r="C175" s="0" t="n">
        <v>18.3</v>
      </c>
      <c r="D175" s="22" t="n">
        <f aca="false">1+((((C175^2)^(1/3)))-1)/10</f>
        <v>1.59443893091919</v>
      </c>
      <c r="E175" s="22" t="n">
        <f aca="false">1+((C175^(1/3))-1)/3</f>
        <v>1.54507364075808</v>
      </c>
      <c r="F175" s="22" t="n">
        <f aca="false">1/24*C175+1-1/24</f>
        <v>1.72083333333333</v>
      </c>
      <c r="G175" s="22" t="n">
        <f aca="false">1+(LN(C175))/4</f>
        <v>1.72672526496184</v>
      </c>
      <c r="H175" s="0" t="n">
        <f aca="false">1+(C175/50)-0.02</f>
        <v>1.346</v>
      </c>
      <c r="I175" s="22" t="n">
        <f aca="false">1+((1+$J$3)*(C175/(C175+$J$5)))-(1+$J$3)*(1/(1+$J$5))</f>
        <v>1.6519690974185</v>
      </c>
    </row>
    <row r="176" customFormat="false" ht="14.25" hidden="false" customHeight="false" outlineLevel="0" collapsed="false">
      <c r="C176" s="0" t="n">
        <v>18.4</v>
      </c>
      <c r="D176" s="22" t="n">
        <f aca="false">1+((((C176^2)^(1/3)))-1)/10</f>
        <v>1.59696646463147</v>
      </c>
      <c r="E176" s="22" t="n">
        <f aca="false">1+((C176^(1/3))-1)/3</f>
        <v>1.54667074786394</v>
      </c>
      <c r="F176" s="22" t="n">
        <f aca="false">1/24*C176+1-1/24</f>
        <v>1.725</v>
      </c>
      <c r="G176" s="22" t="n">
        <f aca="false">1+(LN(C176))/4</f>
        <v>1.72808766615374</v>
      </c>
      <c r="H176" s="0" t="n">
        <f aca="false">1+(C176/50)-0.02</f>
        <v>1.348</v>
      </c>
      <c r="I176" s="22" t="n">
        <f aca="false">1+((1+$J$3)*(C176/(C176+$J$5)))-(1+$J$3)*(1/(1+$J$5))</f>
        <v>1.65490130478421</v>
      </c>
    </row>
    <row r="177" customFormat="false" ht="14.25" hidden="false" customHeight="false" outlineLevel="0" collapsed="false">
      <c r="C177" s="0" t="n">
        <v>18.5</v>
      </c>
      <c r="D177" s="22" t="n">
        <f aca="false">1+((((C177^2)^(1/3)))-1)/10</f>
        <v>1.59948942359711</v>
      </c>
      <c r="E177" s="22" t="n">
        <f aca="false">1+((C177^(1/3))-1)/3</f>
        <v>1.54826207878237</v>
      </c>
      <c r="F177" s="22" t="n">
        <f aca="false">1/24*C177+1-1/24</f>
        <v>1.72916666666667</v>
      </c>
      <c r="G177" s="22" t="n">
        <f aca="false">1+(LN(C177))/4</f>
        <v>1.72944268302107</v>
      </c>
      <c r="H177" s="0" t="n">
        <f aca="false">1+(C177/50)-0.02</f>
        <v>1.35</v>
      </c>
      <c r="I177" s="22" t="n">
        <f aca="false">1+((1+$J$3)*(C177/(C177+$J$5)))-(1+$J$3)*(1/(1+$J$5))</f>
        <v>1.6578260415579</v>
      </c>
    </row>
    <row r="178" customFormat="false" ht="14.25" hidden="false" customHeight="false" outlineLevel="0" collapsed="false">
      <c r="C178" s="0" t="n">
        <v>18.6</v>
      </c>
      <c r="D178" s="22" t="n">
        <f aca="false">1+((((C178^2)^(1/3)))-1)/10</f>
        <v>1.60200784075787</v>
      </c>
      <c r="E178" s="22" t="n">
        <f aca="false">1+((C178^(1/3))-1)/3</f>
        <v>1.54984768545794</v>
      </c>
      <c r="F178" s="22" t="n">
        <f aca="false">1/24*C178+1-1/24</f>
        <v>1.73333333333333</v>
      </c>
      <c r="G178" s="22" t="n">
        <f aca="false">1+(LN(C178))/4</f>
        <v>1.73079039517979</v>
      </c>
      <c r="H178" s="0" t="n">
        <f aca="false">1+(C178/50)-0.02</f>
        <v>1.352</v>
      </c>
      <c r="I178" s="22" t="n">
        <f aca="false">1+((1+$J$3)*(C178/(C178+$J$5)))-(1+$J$3)*(1/(1+$J$5))</f>
        <v>1.66074333625329</v>
      </c>
    </row>
    <row r="179" customFormat="false" ht="14.25" hidden="false" customHeight="false" outlineLevel="0" collapsed="false">
      <c r="C179" s="0" t="n">
        <v>18.7</v>
      </c>
      <c r="D179" s="22" t="n">
        <f aca="false">1+((((C179^2)^(1/3)))-1)/10</f>
        <v>1.60452174864267</v>
      </c>
      <c r="E179" s="22" t="n">
        <f aca="false">1+((C179^(1/3))-1)/3</f>
        <v>1.55142761909184</v>
      </c>
      <c r="F179" s="22" t="n">
        <f aca="false">1/24*C179+1-1/24</f>
        <v>1.7375</v>
      </c>
      <c r="G179" s="22" t="n">
        <f aca="false">1+(LN(C179))/4</f>
        <v>1.73213088096514</v>
      </c>
      <c r="H179" s="0" t="n">
        <f aca="false">1+(C179/50)-0.02</f>
        <v>1.354</v>
      </c>
      <c r="I179" s="22" t="n">
        <f aca="false">1+((1+$J$3)*(C179/(C179+$J$5)))-(1+$J$3)*(1/(1+$J$5))</f>
        <v>1.66365321723915</v>
      </c>
    </row>
    <row r="180" customFormat="false" ht="14.25" hidden="false" customHeight="false" outlineLevel="0" collapsed="false">
      <c r="C180" s="0" t="n">
        <v>18.8</v>
      </c>
      <c r="D180" s="22" t="n">
        <f aca="false">1+((((C180^2)^(1/3)))-1)/10</f>
        <v>1.60703117937486</v>
      </c>
      <c r="E180" s="22" t="n">
        <f aca="false">1+((C180^(1/3))-1)/3</f>
        <v>1.55300193015639</v>
      </c>
      <c r="F180" s="22" t="n">
        <f aca="false">1/24*C180+1-1/24</f>
        <v>1.74166666666667</v>
      </c>
      <c r="G180" s="22" t="n">
        <f aca="false">1+(LN(C180))/4</f>
        <v>1.73346421745898</v>
      </c>
      <c r="H180" s="0" t="n">
        <f aca="false">1+(C180/50)-0.02</f>
        <v>1.356</v>
      </c>
      <c r="I180" s="22" t="n">
        <f aca="false">1+((1+$J$3)*(C180/(C180+$J$5)))-(1+$J$3)*(1/(1+$J$5))</f>
        <v>1.66655571274028</v>
      </c>
    </row>
    <row r="181" customFormat="false" ht="14.25" hidden="false" customHeight="false" outlineLevel="0" collapsed="false">
      <c r="C181" s="0" t="n">
        <v>18.9</v>
      </c>
      <c r="D181" s="22" t="n">
        <f aca="false">1+((((C181^2)^(1/3)))-1)/10</f>
        <v>1.60953616467947</v>
      </c>
      <c r="E181" s="22" t="n">
        <f aca="false">1+((C181^(1/3))-1)/3</f>
        <v>1.55457066840927</v>
      </c>
      <c r="F181" s="22" t="n">
        <f aca="false">1/24*C181+1-1/24</f>
        <v>1.74583333333333</v>
      </c>
      <c r="G181" s="22" t="n">
        <f aca="false">1+(LN(C181))/4</f>
        <v>1.7347904805164</v>
      </c>
      <c r="H181" s="0" t="n">
        <f aca="false">1+(C181/50)-0.02</f>
        <v>1.358</v>
      </c>
      <c r="I181" s="22" t="n">
        <f aca="false">1+((1+$J$3)*(C181/(C181+$J$5)))-(1+$J$3)*(1/(1+$J$5))</f>
        <v>1.66945085083837</v>
      </c>
    </row>
    <row r="182" customFormat="false" ht="14.25" hidden="false" customHeight="false" outlineLevel="0" collapsed="false">
      <c r="C182" s="0" t="n">
        <v>19</v>
      </c>
      <c r="D182" s="22" t="n">
        <f aca="false">1+((((C182^2)^(1/3)))-1)/10</f>
        <v>1.6120367358902</v>
      </c>
      <c r="E182" s="22" t="n">
        <f aca="false">1+((C182^(1/3))-1)/3</f>
        <v>1.55613388290731</v>
      </c>
      <c r="F182" s="22" t="n">
        <f aca="false">1/24*C182+1-1/24</f>
        <v>1.75</v>
      </c>
      <c r="G182" s="22" t="n">
        <f aca="false">1+(LN(C182))/4</f>
        <v>1.73610974479161</v>
      </c>
      <c r="H182" s="0" t="n">
        <f aca="false">1+(C182/50)-0.02</f>
        <v>1.36</v>
      </c>
      <c r="I182" s="22" t="n">
        <f aca="false">1+((1+$J$3)*(C182/(C182+$J$5)))-(1+$J$3)*(1/(1+$J$5))</f>
        <v>1.67233865947292</v>
      </c>
    </row>
    <row r="183" customFormat="false" ht="14.25" hidden="false" customHeight="false" outlineLevel="0" collapsed="false">
      <c r="C183" s="0" t="n">
        <v>19.1</v>
      </c>
      <c r="D183" s="22" t="n">
        <f aca="false">1+((((C183^2)^(1/3)))-1)/10</f>
        <v>1.61453292395627</v>
      </c>
      <c r="E183" s="22" t="n">
        <f aca="false">1+((C183^(1/3))-1)/3</f>
        <v>1.55769162202006</v>
      </c>
      <c r="F183" s="22" t="n">
        <f aca="false">1/24*C183+1-1/24</f>
        <v>1.75416666666667</v>
      </c>
      <c r="G183" s="22" t="n">
        <f aca="false">1+(LN(C183))/4</f>
        <v>1.73742208376315</v>
      </c>
      <c r="H183" s="0" t="n">
        <f aca="false">1+(C183/50)-0.02</f>
        <v>1.362</v>
      </c>
      <c r="I183" s="22" t="n">
        <f aca="false">1+((1+$J$3)*(C183/(C183+$J$5)))-(1+$J$3)*(1/(1+$J$5))</f>
        <v>1.67521916644215</v>
      </c>
    </row>
    <row r="184" customFormat="false" ht="14.25" hidden="false" customHeight="false" outlineLevel="0" collapsed="false">
      <c r="C184" s="0" t="n">
        <v>19.2</v>
      </c>
      <c r="D184" s="22" t="n">
        <f aca="false">1+((((C184^2)^(1/3)))-1)/10</f>
        <v>1.61702475944915</v>
      </c>
      <c r="E184" s="22" t="n">
        <f aca="false">1+((C184^(1/3))-1)/3</f>
        <v>1.55924393344289</v>
      </c>
      <c r="F184" s="22" t="n">
        <f aca="false">1/24*C184+1-1/24</f>
        <v>1.75833333333333</v>
      </c>
      <c r="G184" s="22" t="n">
        <f aca="false">1+(LN(C184))/4</f>
        <v>1.73872756975843</v>
      </c>
      <c r="H184" s="0" t="n">
        <f aca="false">1+(C184/50)-0.02</f>
        <v>1.364</v>
      </c>
      <c r="I184" s="22" t="n">
        <f aca="false">1+((1+$J$3)*(C184/(C184+$J$5)))-(1+$J$3)*(1/(1+$J$5))</f>
        <v>1.67809239940387</v>
      </c>
    </row>
    <row r="185" customFormat="false" ht="14.25" hidden="false" customHeight="false" outlineLevel="0" collapsed="false">
      <c r="C185" s="0" t="n">
        <v>19.3</v>
      </c>
      <c r="D185" s="22" t="n">
        <f aca="false">1+((((C185^2)^(1/3)))-1)/10</f>
        <v>1.61951227256908</v>
      </c>
      <c r="E185" s="22" t="n">
        <f aca="false">1+((C185^(1/3))-1)/3</f>
        <v>1.56079086420989</v>
      </c>
      <c r="F185" s="22" t="n">
        <f aca="false">1/24*C185+1-1/24</f>
        <v>1.7625</v>
      </c>
      <c r="G185" s="22" t="n">
        <f aca="false">1+(LN(C185))/4</f>
        <v>1.74002627397771</v>
      </c>
      <c r="H185" s="0" t="n">
        <f aca="false">1+(C185/50)-0.02</f>
        <v>1.366</v>
      </c>
      <c r="I185" s="22" t="n">
        <f aca="false">1+((1+$J$3)*(C185/(C185+$J$5)))-(1+$J$3)*(1/(1+$J$5))</f>
        <v>1.68095838587642</v>
      </c>
    </row>
    <row r="186" customFormat="false" ht="14.25" hidden="false" customHeight="false" outlineLevel="0" collapsed="false">
      <c r="C186" s="0" t="n">
        <v>19.4</v>
      </c>
      <c r="D186" s="22" t="n">
        <f aca="false">1+((((C186^2)^(1/3)))-1)/10</f>
        <v>1.62199549315153</v>
      </c>
      <c r="E186" s="22" t="n">
        <f aca="false">1+((C186^(1/3))-1)/3</f>
        <v>1.56233246070639</v>
      </c>
      <c r="F186" s="22" t="n">
        <f aca="false">1/24*C186+1-1/24</f>
        <v>1.76666666666667</v>
      </c>
      <c r="G186" s="22" t="n">
        <f aca="false">1+(LN(C186))/4</f>
        <v>1.74131826651732</v>
      </c>
      <c r="H186" s="0" t="n">
        <f aca="false">1+(C186/50)-0.02</f>
        <v>1.368</v>
      </c>
      <c r="I186" s="22" t="n">
        <f aca="false">1+((1+$J$3)*(C186/(C186+$J$5)))-(1+$J$3)*(1/(1+$J$5))</f>
        <v>1.68381715323946</v>
      </c>
    </row>
    <row r="187" customFormat="false" ht="14.25" hidden="false" customHeight="false" outlineLevel="0" collapsed="false">
      <c r="C187" s="0" t="n">
        <v>19.5</v>
      </c>
      <c r="D187" s="22" t="n">
        <f aca="false">1+((((C187^2)^(1/3)))-1)/10</f>
        <v>1.62447445067339</v>
      </c>
      <c r="E187" s="22" t="n">
        <f aca="false">1+((C187^(1/3))-1)/3</f>
        <v>1.56386876868121</v>
      </c>
      <c r="F187" s="22" t="n">
        <f aca="false">1/24*C187+1-1/24</f>
        <v>1.77083333333333</v>
      </c>
      <c r="G187" s="22" t="n">
        <f aca="false">1+(LN(C187))/4</f>
        <v>1.74260361639243</v>
      </c>
      <c r="H187" s="0" t="n">
        <f aca="false">1+(C187/50)-0.02</f>
        <v>1.37</v>
      </c>
      <c r="I187" s="22" t="n">
        <f aca="false">1+((1+$J$3)*(C187/(C187+$J$5)))-(1+$J$3)*(1/(1+$J$5))</f>
        <v>1.68666872873492</v>
      </c>
    </row>
    <row r="188" customFormat="false" ht="14.25" hidden="false" customHeight="false" outlineLevel="0" collapsed="false">
      <c r="C188" s="0" t="n">
        <v>19.6</v>
      </c>
      <c r="D188" s="22" t="n">
        <f aca="false">1+((((C188^2)^(1/3)))-1)/10</f>
        <v>1.62694917425915</v>
      </c>
      <c r="E188" s="22" t="n">
        <f aca="false">1+((C188^(1/3))-1)/3</f>
        <v>1.56539983325862</v>
      </c>
      <c r="F188" s="22" t="n">
        <f aca="false">1/24*C188+1-1/24</f>
        <v>1.775</v>
      </c>
      <c r="G188" s="22" t="n">
        <f aca="false">1+(LN(C188))/4</f>
        <v>1.74388239155912</v>
      </c>
      <c r="H188" s="0" t="n">
        <f aca="false">1+(C188/50)-0.02</f>
        <v>1.372</v>
      </c>
      <c r="I188" s="22" t="n">
        <f aca="false">1+((1+$J$3)*(C188/(C188+$J$5)))-(1+$J$3)*(1/(1+$J$5))</f>
        <v>1.68951313946783</v>
      </c>
    </row>
    <row r="189" customFormat="false" ht="14.25" hidden="false" customHeight="false" outlineLevel="0" collapsed="false">
      <c r="C189" s="0" t="n">
        <v>19.7</v>
      </c>
      <c r="D189" s="22" t="n">
        <f aca="false">1+((((C189^2)^(1/3)))-1)/10</f>
        <v>1.62941969268688</v>
      </c>
      <c r="E189" s="22" t="n">
        <f aca="false">1+((C189^(1/3))-1)/3</f>
        <v>1.56692569894996</v>
      </c>
      <c r="F189" s="22" t="n">
        <f aca="false">1/24*C189+1-1/24</f>
        <v>1.77916666666667</v>
      </c>
      <c r="G189" s="22" t="n">
        <f aca="false">1+(LN(C189))/4</f>
        <v>1.74515465893599</v>
      </c>
      <c r="H189" s="0" t="n">
        <f aca="false">1+(C189/50)-0.02</f>
        <v>1.374</v>
      </c>
      <c r="I189" s="22" t="n">
        <f aca="false">1+((1+$J$3)*(C189/(C189+$J$5)))-(1+$J$3)*(1/(1+$J$5))</f>
        <v>1.69235041240718</v>
      </c>
    </row>
    <row r="190" customFormat="false" ht="14.25" hidden="false" customHeight="false" outlineLevel="0" collapsed="false">
      <c r="C190" s="0" t="n">
        <v>19.8</v>
      </c>
      <c r="D190" s="22" t="n">
        <f aca="false">1+((((C190^2)^(1/3)))-1)/10</f>
        <v>1.63188603439406</v>
      </c>
      <c r="E190" s="22" t="n">
        <f aca="false">1+((C190^(1/3))-1)/3</f>
        <v>1.56844640966508</v>
      </c>
      <c r="F190" s="22" t="n">
        <f aca="false">1/24*C190+1-1/24</f>
        <v>1.78333333333333</v>
      </c>
      <c r="G190" s="22" t="n">
        <f aca="false">1+(LN(C190))/4</f>
        <v>1.74642048442512</v>
      </c>
      <c r="H190" s="0" t="n">
        <f aca="false">1+(C190/50)-0.02</f>
        <v>1.376</v>
      </c>
      <c r="I190" s="22" t="n">
        <f aca="false">1+((1+$J$3)*(C190/(C190+$J$5)))-(1+$J$3)*(1/(1+$J$5))</f>
        <v>1.69518057438679</v>
      </c>
    </row>
    <row r="191" customFormat="false" ht="14.25" hidden="false" customHeight="false" outlineLevel="0" collapsed="false">
      <c r="C191" s="0" t="n">
        <v>19.9</v>
      </c>
      <c r="D191" s="22" t="n">
        <f aca="false">1+((((C191^2)^(1/3)))-1)/10</f>
        <v>1.63434822748332</v>
      </c>
      <c r="E191" s="22" t="n">
        <f aca="false">1+((C191^(1/3))-1)/3</f>
        <v>1.56996200872344</v>
      </c>
      <c r="F191" s="22" t="n">
        <f aca="false">1/24*C191+1-1/24</f>
        <v>1.7875</v>
      </c>
      <c r="G191" s="22" t="n">
        <f aca="false">1+(LN(C191))/4</f>
        <v>1.74767993293261</v>
      </c>
      <c r="H191" s="0" t="n">
        <f aca="false">1+(C191/50)-0.02</f>
        <v>1.378</v>
      </c>
      <c r="I191" s="22" t="n">
        <f aca="false">1+((1+$J$3)*(C191/(C191+$J$5)))-(1+$J$3)*(1/(1+$J$5))</f>
        <v>1.69800365210612</v>
      </c>
    </row>
    <row r="192" customFormat="false" ht="14.25" hidden="false" customHeight="false" outlineLevel="0" collapsed="false">
      <c r="C192" s="0" t="n">
        <v>20</v>
      </c>
      <c r="D192" s="22" t="n">
        <f aca="false">1+((((C192^2)^(1/3)))-1)/10</f>
        <v>1.63680629972808</v>
      </c>
      <c r="E192" s="22" t="n">
        <f aca="false">1+((C192^(1/3))-1)/3</f>
        <v>1.57147253886497</v>
      </c>
      <c r="F192" s="22" t="n">
        <f aca="false">1/24*C192+1-1/24</f>
        <v>1.79166666666667</v>
      </c>
      <c r="G192" s="22" t="n">
        <f aca="false">1+(LN(C192))/4</f>
        <v>1.7489330683885</v>
      </c>
      <c r="H192" s="0" t="n">
        <f aca="false">1+(C192/50)-0.02</f>
        <v>1.38</v>
      </c>
      <c r="I192" s="22" t="n">
        <f aca="false">1+((1+$J$3)*(C192/(C192+$J$5)))-(1+$J$3)*(1/(1+$J$5))</f>
        <v>1.70081967213115</v>
      </c>
    </row>
    <row r="193" customFormat="false" ht="14.25" hidden="false" customHeight="false" outlineLevel="0" collapsed="false">
      <c r="C193" s="0" t="n">
        <v>20.1</v>
      </c>
      <c r="D193" s="22" t="n">
        <f aca="false">1+((((C193^2)^(1/3)))-1)/10</f>
        <v>1.63926027857797</v>
      </c>
      <c r="E193" s="22" t="n">
        <f aca="false">1+((C193^(1/3))-1)/3</f>
        <v>1.57297804226066</v>
      </c>
      <c r="F193" s="22" t="n">
        <f aca="false">1/24*C193+1-1/24</f>
        <v>1.79583333333333</v>
      </c>
      <c r="G193" s="22" t="n">
        <f aca="false">1+(LN(C193))/4</f>
        <v>1.75017995376626</v>
      </c>
      <c r="H193" s="0" t="n">
        <f aca="false">1+(C193/50)-0.02</f>
        <v>1.382</v>
      </c>
      <c r="I193" s="22" t="n">
        <f aca="false">1+((1+$J$3)*(C193/(C193+$J$5)))-(1+$J$3)*(1/(1+$J$5))</f>
        <v>1.70362866089519</v>
      </c>
    </row>
    <row r="194" customFormat="false" ht="14.25" hidden="false" customHeight="false" outlineLevel="0" collapsed="false">
      <c r="C194" s="0" t="n">
        <v>20.2</v>
      </c>
      <c r="D194" s="22" t="n">
        <f aca="false">1+((((C194^2)^(1/3)))-1)/10</f>
        <v>1.64171019116425</v>
      </c>
      <c r="E194" s="22" t="n">
        <f aca="false">1+((C194^(1/3))-1)/3</f>
        <v>1.57447856052296</v>
      </c>
      <c r="F194" s="22" t="n">
        <f aca="false">1/24*C194+1-1/24</f>
        <v>1.8</v>
      </c>
      <c r="G194" s="22" t="n">
        <f aca="false">1+(LN(C194))/4</f>
        <v>1.75142065110179</v>
      </c>
      <c r="H194" s="0" t="n">
        <f aca="false">1+(C194/50)-0.02</f>
        <v>1.384</v>
      </c>
      <c r="I194" s="22" t="n">
        <f aca="false">1+((1+$J$3)*(C194/(C194+$J$5)))-(1+$J$3)*(1/(1+$J$5))</f>
        <v>1.70643064469973</v>
      </c>
    </row>
    <row r="195" customFormat="false" ht="14.25" hidden="false" customHeight="false" outlineLevel="0" collapsed="false">
      <c r="C195" s="0" t="n">
        <v>20.3</v>
      </c>
      <c r="D195" s="22" t="n">
        <f aca="false">1+((((C195^2)^(1/3)))-1)/10</f>
        <v>1.64415606430504</v>
      </c>
      <c r="E195" s="22" t="n">
        <f aca="false">1+((C195^(1/3))-1)/3</f>
        <v>1.57597413471586</v>
      </c>
      <c r="F195" s="22" t="n">
        <f aca="false">1/24*C195+1-1/24</f>
        <v>1.80416666666667</v>
      </c>
      <c r="G195" s="22" t="n">
        <f aca="false">1+(LN(C195))/4</f>
        <v>1.75265522151194</v>
      </c>
      <c r="H195" s="0" t="n">
        <f aca="false">1+(C195/50)-0.02</f>
        <v>1.386</v>
      </c>
      <c r="I195" s="22" t="n">
        <f aca="false">1+((1+$J$3)*(C195/(C195+$J$5)))-(1+$J$3)*(1/(1+$J$5))</f>
        <v>1.70922564971521</v>
      </c>
    </row>
    <row r="196" customFormat="false" ht="14.25" hidden="false" customHeight="false" outlineLevel="0" collapsed="false">
      <c r="C196" s="0" t="n">
        <v>20.4</v>
      </c>
      <c r="D196" s="22" t="n">
        <f aca="false">1+((((C196^2)^(1/3)))-1)/10</f>
        <v>1.64659792451042</v>
      </c>
      <c r="E196" s="22" t="n">
        <f aca="false">1+((C196^(1/3))-1)/3</f>
        <v>1.57746480536482</v>
      </c>
      <c r="F196" s="22" t="n">
        <f aca="false">1/24*C196+1-1/24</f>
        <v>1.80833333333333</v>
      </c>
      <c r="G196" s="22" t="n">
        <f aca="false">1+(LN(C196))/4</f>
        <v>1.75388372521254</v>
      </c>
      <c r="H196" s="0" t="n">
        <f aca="false">1+(C196/50)-0.02</f>
        <v>1.388</v>
      </c>
      <c r="I196" s="22" t="n">
        <f aca="false">1+((1+$J$3)*(C196/(C196+$J$5)))-(1+$J$3)*(1/(1+$J$5))</f>
        <v>1.71201370198189</v>
      </c>
    </row>
    <row r="197" customFormat="false" ht="14.25" hidden="false" customHeight="false" outlineLevel="0" collapsed="false">
      <c r="C197" s="0" t="n">
        <v>20.5</v>
      </c>
      <c r="D197" s="22" t="n">
        <f aca="false">1+((((C197^2)^(1/3)))-1)/10</f>
        <v>1.64903579798755</v>
      </c>
      <c r="E197" s="22" t="n">
        <f aca="false">1+((C197^(1/3))-1)/3</f>
        <v>1.5789506124664</v>
      </c>
      <c r="F197" s="22" t="n">
        <f aca="false">1/24*C197+1-1/24</f>
        <v>1.8125</v>
      </c>
      <c r="G197" s="22" t="n">
        <f aca="false">1+(LN(C197))/4</f>
        <v>1.75510622153609</v>
      </c>
      <c r="H197" s="0" t="n">
        <f aca="false">1+(C197/50)-0.02</f>
        <v>1.39</v>
      </c>
      <c r="I197" s="22" t="n">
        <f aca="false">1+((1+$J$3)*(C197/(C197+$J$5)))-(1+$J$3)*(1/(1+$J$5))</f>
        <v>1.71479482741065</v>
      </c>
    </row>
    <row r="198" customFormat="false" ht="14.25" hidden="false" customHeight="false" outlineLevel="0" collapsed="false">
      <c r="C198" s="0" t="n">
        <v>20.6</v>
      </c>
      <c r="D198" s="22" t="n">
        <f aca="false">1+((((C198^2)^(1/3)))-1)/10</f>
        <v>1.65146971064548</v>
      </c>
      <c r="E198" s="22" t="n">
        <f aca="false">1+((C198^(1/3))-1)/3</f>
        <v>1.58043159549773</v>
      </c>
      <c r="F198" s="22" t="n">
        <f aca="false">1/24*C198+1-1/24</f>
        <v>1.81666666666667</v>
      </c>
      <c r="G198" s="22" t="n">
        <f aca="false">1+(LN(C198))/4</f>
        <v>1.75632276894888</v>
      </c>
      <c r="H198" s="0" t="n">
        <f aca="false">1+(C198/50)-0.02</f>
        <v>1.392</v>
      </c>
      <c r="I198" s="22" t="n">
        <f aca="false">1+((1+$J$3)*(C198/(C198+$J$5)))-(1+$J$3)*(1/(1+$J$5))</f>
        <v>1.71756905178375</v>
      </c>
    </row>
    <row r="199" customFormat="false" ht="14.25" hidden="false" customHeight="false" outlineLevel="0" collapsed="false">
      <c r="C199" s="0" t="n">
        <v>20.7</v>
      </c>
      <c r="D199" s="22" t="n">
        <f aca="false">1+((((C199^2)^(1/3)))-1)/10</f>
        <v>1.65389968810006</v>
      </c>
      <c r="E199" s="22" t="n">
        <f aca="false">1+((C199^(1/3))-1)/3</f>
        <v>1.58190779342572</v>
      </c>
      <c r="F199" s="22" t="n">
        <f aca="false">1/24*C199+1-1/24</f>
        <v>1.82083333333333</v>
      </c>
      <c r="G199" s="22" t="n">
        <f aca="false">1+(LN(C199))/4</f>
        <v>1.75753342506783</v>
      </c>
      <c r="H199" s="0" t="n">
        <f aca="false">1+(C199/50)-0.02</f>
        <v>1.394</v>
      </c>
      <c r="I199" s="22" t="n">
        <f aca="false">1+((1+$J$3)*(C199/(C199+$J$5)))-(1+$J$3)*(1/(1+$J$5))</f>
        <v>1.72033640075568</v>
      </c>
    </row>
    <row r="200" customFormat="false" ht="14.25" hidden="false" customHeight="false" outlineLevel="0" collapsed="false">
      <c r="C200" s="0" t="n">
        <v>20.8</v>
      </c>
      <c r="D200" s="22" t="n">
        <f aca="false">1+((((C200^2)^(1/3)))-1)/10</f>
        <v>1.65632575567862</v>
      </c>
      <c r="E200" s="22" t="n">
        <f aca="false">1+((C200^(1/3))-1)/3</f>
        <v>1.58337924471609</v>
      </c>
      <c r="F200" s="22" t="n">
        <f aca="false">1/24*C200+1-1/24</f>
        <v>1.825</v>
      </c>
      <c r="G200" s="22" t="n">
        <f aca="false">1+(LN(C200))/4</f>
        <v>1.75873824667682</v>
      </c>
      <c r="H200" s="0" t="n">
        <f aca="false">1+(C200/50)-0.02</f>
        <v>1.396</v>
      </c>
      <c r="I200" s="22" t="n">
        <f aca="false">1+((1+$J$3)*(C200/(C200+$J$5)))-(1+$J$3)*(1/(1+$J$5))</f>
        <v>1.72309689985392</v>
      </c>
    </row>
    <row r="201" customFormat="false" ht="14.25" hidden="false" customHeight="false" outlineLevel="0" collapsed="false">
      <c r="C201" s="0" t="n">
        <v>20.9</v>
      </c>
      <c r="D201" s="22" t="n">
        <f aca="false">1+((((C201^2)^(1/3)))-1)/10</f>
        <v>1.65874793842459</v>
      </c>
      <c r="E201" s="22" t="n">
        <f aca="false">1+((C201^(1/3))-1)/3</f>
        <v>1.58484598734222</v>
      </c>
      <c r="F201" s="22" t="n">
        <f aca="false">1/24*C201+1-1/24</f>
        <v>1.82916666666667</v>
      </c>
      <c r="G201" s="22" t="n">
        <f aca="false">1+(LN(C201))/4</f>
        <v>1.75993728974269</v>
      </c>
      <c r="H201" s="0" t="n">
        <f aca="false">1+(C201/50)-0.02</f>
        <v>1.398</v>
      </c>
      <c r="I201" s="22" t="n">
        <f aca="false">1+((1+$J$3)*(C201/(C201+$J$5)))-(1+$J$3)*(1/(1+$J$5))</f>
        <v>1.72585057447973</v>
      </c>
    </row>
    <row r="202" customFormat="false" ht="14.25" hidden="false" customHeight="false" outlineLevel="0" collapsed="false">
      <c r="C202" s="0" t="n">
        <v>21</v>
      </c>
      <c r="D202" s="22" t="n">
        <f aca="false">1+((((C202^2)^(1/3)))-1)/10</f>
        <v>1.66116626110202</v>
      </c>
      <c r="E202" s="22" t="n">
        <f aca="false">1+((C202^(1/3))-1)/3</f>
        <v>1.58630805879371</v>
      </c>
      <c r="F202" s="22" t="n">
        <f aca="false">1/24*C202+1-1/24</f>
        <v>1.83333333333333</v>
      </c>
      <c r="G202" s="22" t="n">
        <f aca="false">1+(LN(C202))/4</f>
        <v>1.76113060943086</v>
      </c>
      <c r="H202" s="0" t="n">
        <f aca="false">1+(C202/50)-0.02</f>
        <v>1.4</v>
      </c>
      <c r="I202" s="22" t="n">
        <f aca="false">1+((1+$J$3)*(C202/(C202+$J$5)))-(1+$J$3)*(1/(1+$J$5))</f>
        <v>1.72859744990893</v>
      </c>
    </row>
    <row r="203" customFormat="false" ht="14.25" hidden="false" customHeight="false" outlineLevel="0" collapsed="false">
      <c r="C203" s="0" t="n">
        <v>21.1</v>
      </c>
      <c r="D203" s="22" t="n">
        <f aca="false">1+((((C203^2)^(1/3)))-1)/10</f>
        <v>1.66358074820004</v>
      </c>
      <c r="E203" s="22" t="n">
        <f aca="false">1+((C203^(1/3))-1)/3</f>
        <v>1.58776549608488</v>
      </c>
      <c r="F203" s="22" t="n">
        <f aca="false">1/24*C203+1-1/24</f>
        <v>1.8375</v>
      </c>
      <c r="G203" s="22" t="n">
        <f aca="false">1+(LN(C203))/4</f>
        <v>1.76231826012051</v>
      </c>
      <c r="H203" s="0" t="n">
        <f aca="false">1+(C203/50)-0.02</f>
        <v>1.402</v>
      </c>
      <c r="I203" s="22" t="n">
        <f aca="false">1+((1+$J$3)*(C203/(C203+$J$5)))-(1+$J$3)*(1/(1+$J$5))</f>
        <v>1.73133755129268</v>
      </c>
    </row>
    <row r="204" customFormat="false" ht="14.25" hidden="false" customHeight="false" outlineLevel="0" collapsed="false">
      <c r="C204" s="0" t="n">
        <v>21.2</v>
      </c>
      <c r="D204" s="22" t="n">
        <f aca="false">1+((((C204^2)^(1/3)))-1)/10</f>
        <v>1.66599142393714</v>
      </c>
      <c r="E204" s="22" t="n">
        <f aca="false">1+((C204^(1/3))-1)/3</f>
        <v>1.58921833576297</v>
      </c>
      <c r="F204" s="22" t="n">
        <f aca="false">1/24*C204+1-1/24</f>
        <v>1.84166666666667</v>
      </c>
      <c r="G204" s="22" t="n">
        <f aca="false">1+(LN(C204))/4</f>
        <v>1.76350029541949</v>
      </c>
      <c r="H204" s="0" t="n">
        <f aca="false">1+(C204/50)-0.02</f>
        <v>1.404</v>
      </c>
      <c r="I204" s="22" t="n">
        <f aca="false">1+((1+$J$3)*(C204/(C204+$J$5)))-(1+$J$3)*(1/(1+$J$5))</f>
        <v>1.73407090365824</v>
      </c>
    </row>
    <row r="205" customFormat="false" ht="14.25" hidden="false" customHeight="false" outlineLevel="0" collapsed="false">
      <c r="C205" s="0" t="n">
        <v>21.3</v>
      </c>
      <c r="D205" s="22" t="n">
        <f aca="false">1+((((C205^2)^(1/3)))-1)/10</f>
        <v>1.66839831226551</v>
      </c>
      <c r="E205" s="22" t="n">
        <f aca="false">1+((C205^(1/3))-1)/3</f>
        <v>1.59066661391625</v>
      </c>
      <c r="F205" s="22" t="n">
        <f aca="false">1/24*C205+1-1/24</f>
        <v>1.84583333333333</v>
      </c>
      <c r="G205" s="22" t="n">
        <f aca="false">1+(LN(C205))/4</f>
        <v>1.76467676817885</v>
      </c>
      <c r="H205" s="0" t="n">
        <f aca="false">1+(C205/50)-0.02</f>
        <v>1.406</v>
      </c>
      <c r="I205" s="22" t="n">
        <f aca="false">1+((1+$J$3)*(C205/(C205+$J$5)))-(1+$J$3)*(1/(1+$J$5))</f>
        <v>1.73679753190975</v>
      </c>
    </row>
    <row r="206" customFormat="false" ht="14.25" hidden="false" customHeight="false" outlineLevel="0" collapsed="false">
      <c r="C206" s="0" t="n">
        <v>21.4</v>
      </c>
      <c r="D206" s="22" t="n">
        <f aca="false">1+((((C206^2)^(1/3)))-1)/10</f>
        <v>1.67080143687512</v>
      </c>
      <c r="E206" s="22" t="n">
        <f aca="false">1+((C206^(1/3))-1)/3</f>
        <v>1.59211036618185</v>
      </c>
      <c r="F206" s="22" t="n">
        <f aca="false">1/24*C206+1-1/24</f>
        <v>1.85</v>
      </c>
      <c r="G206" s="22" t="n">
        <f aca="false">1+(LN(C206))/4</f>
        <v>1.76584773050695</v>
      </c>
      <c r="H206" s="0" t="n">
        <f aca="false">1+(C206/50)-0.02</f>
        <v>1.408</v>
      </c>
      <c r="I206" s="22" t="n">
        <f aca="false">1+((1+$J$3)*(C206/(C206+$J$5)))-(1+$J$3)*(1/(1+$J$5))</f>
        <v>1.73951746082894</v>
      </c>
    </row>
    <row r="207" customFormat="false" ht="14.25" hidden="false" customHeight="false" outlineLevel="0" collapsed="false">
      <c r="C207" s="0" t="n">
        <v>21.5</v>
      </c>
      <c r="D207" s="22" t="n">
        <f aca="false">1+((((C207^2)^(1/3)))-1)/10</f>
        <v>1.67320082119785</v>
      </c>
      <c r="E207" s="22" t="n">
        <f aca="false">1+((C207^(1/3))-1)/3</f>
        <v>1.59354962775354</v>
      </c>
      <c r="F207" s="22" t="n">
        <f aca="false">1/24*C207+1-1/24</f>
        <v>1.85416666666667</v>
      </c>
      <c r="G207" s="22" t="n">
        <f aca="false">1+(LN(C207))/4</f>
        <v>1.7670132337834</v>
      </c>
      <c r="H207" s="0" t="n">
        <f aca="false">1+(C207/50)-0.02</f>
        <v>1.41</v>
      </c>
      <c r="I207" s="22" t="n">
        <f aca="false">1+((1+$J$3)*(C207/(C207+$J$5)))-(1+$J$3)*(1/(1+$J$5))</f>
        <v>1.74223071507593</v>
      </c>
    </row>
    <row r="208" customFormat="false" ht="14.25" hidden="false" customHeight="false" outlineLevel="0" collapsed="false">
      <c r="C208" s="0" t="n">
        <v>21.6</v>
      </c>
      <c r="D208" s="22" t="n">
        <f aca="false">1+((((C208^2)^(1/3)))-1)/10</f>
        <v>1.67559648841148</v>
      </c>
      <c r="E208" s="22" t="n">
        <f aca="false">1+((C208^(1/3))-1)/3</f>
        <v>1.59498443338922</v>
      </c>
      <c r="F208" s="22" t="n">
        <f aca="false">1/24*C208+1-1/24</f>
        <v>1.85833333333333</v>
      </c>
      <c r="G208" s="22" t="n">
        <f aca="false">1+(LN(C208))/4</f>
        <v>1.76817332867253</v>
      </c>
      <c r="H208" s="0" t="n">
        <f aca="false">1+(C208/50)-0.02</f>
        <v>1.412</v>
      </c>
      <c r="I208" s="22" t="n">
        <f aca="false">1+((1+$J$3)*(C208/(C208+$J$5)))-(1+$J$3)*(1/(1+$J$5))</f>
        <v>1.74493731918997</v>
      </c>
    </row>
    <row r="209" customFormat="false" ht="14.25" hidden="false" customHeight="false" outlineLevel="0" collapsed="false">
      <c r="C209" s="0" t="n">
        <v>21.7</v>
      </c>
      <c r="D209" s="22" t="n">
        <f aca="false">1+((((C209^2)^(1/3)))-1)/10</f>
        <v>1.67798846144359</v>
      </c>
      <c r="E209" s="22" t="n">
        <f aca="false">1+((C209^(1/3))-1)/3</f>
        <v>1.59641481741837</v>
      </c>
      <c r="F209" s="22" t="n">
        <f aca="false">1/24*C209+1-1/24</f>
        <v>1.8625</v>
      </c>
      <c r="G209" s="22" t="n">
        <f aca="false">1+(LN(C209))/4</f>
        <v>1.7693280651366</v>
      </c>
      <c r="H209" s="0" t="n">
        <f aca="false">1+(C209/50)-0.02</f>
        <v>1.414</v>
      </c>
      <c r="I209" s="22" t="n">
        <f aca="false">1+((1+$J$3)*(C209/(C209+$J$5)))-(1+$J$3)*(1/(1+$J$5))</f>
        <v>1.74763729759014</v>
      </c>
    </row>
    <row r="210" customFormat="false" ht="14.25" hidden="false" customHeight="false" outlineLevel="0" collapsed="false">
      <c r="C210" s="0" t="n">
        <v>21.8</v>
      </c>
      <c r="D210" s="22" t="n">
        <f aca="false">1+((((C210^2)^(1/3)))-1)/10</f>
        <v>1.68037676297541</v>
      </c>
      <c r="E210" s="22" t="n">
        <f aca="false">1+((C210^(1/3))-1)/3</f>
        <v>1.59784081374921</v>
      </c>
      <c r="F210" s="22" t="n">
        <f aca="false">1/24*C210+1-1/24</f>
        <v>1.86666666666667</v>
      </c>
      <c r="G210" s="22" t="n">
        <f aca="false">1+(LN(C210))/4</f>
        <v>1.77047749244876</v>
      </c>
      <c r="H210" s="0" t="n">
        <f aca="false">1+(C210/50)-0.02</f>
        <v>1.416</v>
      </c>
      <c r="I210" s="22" t="n">
        <f aca="false">1+((1+$J$3)*(C210/(C210+$J$5)))-(1+$J$3)*(1/(1+$J$5))</f>
        <v>1.75033067457614</v>
      </c>
    </row>
    <row r="211" customFormat="false" ht="14.25" hidden="false" customHeight="false" outlineLevel="0" collapsed="false">
      <c r="C211" s="0" t="n">
        <v>21.9</v>
      </c>
      <c r="D211" s="22" t="n">
        <f aca="false">1+((((C211^2)^(1/3)))-1)/10</f>
        <v>1.68276141544562</v>
      </c>
      <c r="E211" s="22" t="n">
        <f aca="false">1+((C211^(1/3))-1)/3</f>
        <v>1.59926245587584</v>
      </c>
      <c r="F211" s="22" t="n">
        <f aca="false">1/24*C211+1-1/24</f>
        <v>1.87083333333333</v>
      </c>
      <c r="G211" s="22" t="n">
        <f aca="false">1+(LN(C211))/4</f>
        <v>1.77162165920561</v>
      </c>
      <c r="H211" s="0" t="n">
        <f aca="false">1+(C211/50)-0.02</f>
        <v>1.418</v>
      </c>
      <c r="I211" s="22" t="n">
        <f aca="false">1+((1+$J$3)*(C211/(C211+$J$5)))-(1+$J$3)*(1/(1+$J$5))</f>
        <v>1.75301747432895</v>
      </c>
    </row>
    <row r="212" customFormat="false" ht="14.25" hidden="false" customHeight="false" outlineLevel="0" collapsed="false">
      <c r="C212" s="0" t="n">
        <v>22</v>
      </c>
      <c r="D212" s="22" t="n">
        <f aca="false">1+((((C212^2)^(1/3)))-1)/10</f>
        <v>1.68514244105397</v>
      </c>
      <c r="E212" s="22" t="n">
        <f aca="false">1+((C212^(1/3))-1)/3</f>
        <v>1.60067977688513</v>
      </c>
      <c r="F212" s="22" t="n">
        <f aca="false">1/24*C212+1-1/24</f>
        <v>1.875</v>
      </c>
      <c r="G212" s="22" t="n">
        <f aca="false">1+(LN(C212))/4</f>
        <v>1.77276061333958</v>
      </c>
      <c r="H212" s="0" t="n">
        <f aca="false">1+(C212/50)-0.02</f>
        <v>1.42</v>
      </c>
      <c r="I212" s="22" t="n">
        <f aca="false">1+((1+$J$3)*(C212/(C212+$J$5)))-(1+$J$3)*(1/(1+$J$5))</f>
        <v>1.75569772091164</v>
      </c>
    </row>
    <row r="213" customFormat="false" ht="14.25" hidden="false" customHeight="false" outlineLevel="0" collapsed="false">
      <c r="C213" s="0" t="n">
        <v>22.1</v>
      </c>
      <c r="D213" s="22" t="n">
        <f aca="false">1+((((C213^2)^(1/3)))-1)/10</f>
        <v>1.68751986176495</v>
      </c>
      <c r="E213" s="22" t="n">
        <f aca="false">1+((C213^(1/3))-1)/3</f>
        <v>1.60209280946348</v>
      </c>
      <c r="F213" s="22" t="n">
        <f aca="false">1/24*C213+1-1/24</f>
        <v>1.87916666666667</v>
      </c>
      <c r="G213" s="22" t="n">
        <f aca="false">1+(LN(C213))/4</f>
        <v>1.77389440213093</v>
      </c>
      <c r="H213" s="0" t="n">
        <f aca="false">1+(C213/50)-0.02</f>
        <v>1.422</v>
      </c>
      <c r="I213" s="22" t="n">
        <f aca="false">1+((1+$J$3)*(C213/(C213+$J$5)))-(1+$J$3)*(1/(1+$J$5))</f>
        <v>1.75837143827</v>
      </c>
    </row>
    <row r="214" customFormat="false" ht="14.25" hidden="false" customHeight="false" outlineLevel="0" collapsed="false">
      <c r="C214" s="0" t="n">
        <v>22.2</v>
      </c>
      <c r="D214" s="22" t="n">
        <f aca="false">1+((((C214^2)^(1/3)))-1)/10</f>
        <v>1.68989369931132</v>
      </c>
      <c r="E214" s="22" t="n">
        <f aca="false">1+((C214^(1/3))-1)/3</f>
        <v>1.60350158590349</v>
      </c>
      <c r="F214" s="22" t="n">
        <f aca="false">1/24*C214+1-1/24</f>
        <v>1.88333333333333</v>
      </c>
      <c r="G214" s="22" t="n">
        <f aca="false">1+(LN(C214))/4</f>
        <v>1.77502307221956</v>
      </c>
      <c r="H214" s="0" t="n">
        <f aca="false">1+(C214/50)-0.02</f>
        <v>1.424</v>
      </c>
      <c r="I214" s="22" t="n">
        <f aca="false">1+((1+$J$3)*(C214/(C214+$J$5)))-(1+$J$3)*(1/(1+$J$5))</f>
        <v>1.76103865023334</v>
      </c>
    </row>
    <row r="215" customFormat="false" ht="14.25" hidden="false" customHeight="false" outlineLevel="0" collapsed="false">
      <c r="C215" s="0" t="n">
        <v>22.3</v>
      </c>
      <c r="D215" s="22" t="n">
        <f aca="false">1+((((C215^2)^(1/3)))-1)/10</f>
        <v>1.69226397519759</v>
      </c>
      <c r="E215" s="22" t="n">
        <f aca="false">1+((C215^(1/3))-1)/3</f>
        <v>1.60490613811044</v>
      </c>
      <c r="F215" s="22" t="n">
        <f aca="false">1/24*C215+1-1/24</f>
        <v>1.8875</v>
      </c>
      <c r="G215" s="22" t="n">
        <f aca="false">1+(LN(C215))/4</f>
        <v>1.77614666961652</v>
      </c>
      <c r="H215" s="0" t="n">
        <f aca="false">1+(C215/50)-0.02</f>
        <v>1.426</v>
      </c>
      <c r="I215" s="22" t="n">
        <f aca="false">1+((1+$J$3)*(C215/(C215+$J$5)))-(1+$J$3)*(1/(1+$J$5))</f>
        <v>1.76369938051511</v>
      </c>
    </row>
    <row r="216" customFormat="false" ht="14.25" hidden="false" customHeight="false" outlineLevel="0" collapsed="false">
      <c r="C216" s="0" t="n">
        <v>22.4</v>
      </c>
      <c r="D216" s="22" t="n">
        <f aca="false">1+((((C216^2)^(1/3)))-1)/10</f>
        <v>1.69463071070341</v>
      </c>
      <c r="E216" s="22" t="n">
        <f aca="false">1+((C216^(1/3))-1)/3</f>
        <v>1.60630649760865</v>
      </c>
      <c r="F216" s="22" t="n">
        <f aca="false">1/24*C216+1-1/24</f>
        <v>1.89166666666667</v>
      </c>
      <c r="G216" s="22" t="n">
        <f aca="false">1+(LN(C216))/4</f>
        <v>1.77726523971525</v>
      </c>
      <c r="H216" s="0" t="n">
        <f aca="false">1+(C216/50)-0.02</f>
        <v>1.428</v>
      </c>
      <c r="I216" s="22" t="n">
        <f aca="false">1+((1+$J$3)*(C216/(C216+$J$5)))-(1+$J$3)*(1/(1+$J$5))</f>
        <v>1.76635365271367</v>
      </c>
    </row>
    <row r="217" customFormat="false" ht="14.25" hidden="false" customHeight="false" outlineLevel="0" collapsed="false">
      <c r="C217" s="0" t="n">
        <v>22.5</v>
      </c>
      <c r="D217" s="22" t="n">
        <f aca="false">1+((((C217^2)^(1/3)))-1)/10</f>
        <v>1.69699392688696</v>
      </c>
      <c r="E217" s="22" t="n">
        <f aca="false">1+((C217^(1/3))-1)/3</f>
        <v>1.6077026955477</v>
      </c>
      <c r="F217" s="22" t="n">
        <f aca="false">1/24*C217+1-1/24</f>
        <v>1.89583333333333</v>
      </c>
      <c r="G217" s="22" t="n">
        <f aca="false">1+(LN(C217))/4</f>
        <v>1.77837882730259</v>
      </c>
      <c r="H217" s="0" t="n">
        <f aca="false">1+(C217/50)-0.02</f>
        <v>1.43</v>
      </c>
      <c r="I217" s="22" t="n">
        <f aca="false">1+((1+$J$3)*(C217/(C217+$J$5)))-(1+$J$3)*(1/(1+$J$5))</f>
        <v>1.76900149031297</v>
      </c>
    </row>
    <row r="218" customFormat="false" ht="14.25" hidden="false" customHeight="false" outlineLevel="0" collapsed="false">
      <c r="C218" s="0" t="n">
        <v>22.6</v>
      </c>
      <c r="D218" s="22" t="n">
        <f aca="false">1+((((C218^2)^(1/3)))-1)/10</f>
        <v>1.69935364458816</v>
      </c>
      <c r="E218" s="22" t="n">
        <f aca="false">1+((C218^(1/3))-1)/3</f>
        <v>1.60909476270852</v>
      </c>
      <c r="F218" s="22" t="n">
        <f aca="false">1/24*C218+1-1/24</f>
        <v>1.9</v>
      </c>
      <c r="G218" s="22" t="n">
        <f aca="false">1+(LN(C218))/4</f>
        <v>1.77948747656956</v>
      </c>
      <c r="H218" s="0" t="n">
        <f aca="false">1+(C218/50)-0.02</f>
        <v>1.432</v>
      </c>
      <c r="I218" s="22" t="n">
        <f aca="false">1+((1+$J$3)*(C218/(C218+$J$5)))-(1+$J$3)*(1/(1+$J$5))</f>
        <v>1.77164291668321</v>
      </c>
    </row>
    <row r="219" customFormat="false" ht="14.25" hidden="false" customHeight="false" outlineLevel="0" collapsed="false">
      <c r="C219" s="0" t="n">
        <v>22.7</v>
      </c>
      <c r="D219" s="22" t="n">
        <f aca="false">1+((((C219^2)^(1/3)))-1)/10</f>
        <v>1.70170988443195</v>
      </c>
      <c r="E219" s="22" t="n">
        <f aca="false">1+((C219^(1/3))-1)/3</f>
        <v>1.6104827295094</v>
      </c>
      <c r="F219" s="22" t="n">
        <f aca="false">1/24*C219+1-1/24</f>
        <v>1.90416666666667</v>
      </c>
      <c r="G219" s="22" t="n">
        <f aca="false">1+(LN(C219))/4</f>
        <v>1.78059123112184</v>
      </c>
      <c r="H219" s="0" t="n">
        <f aca="false">1+(C219/50)-0.02</f>
        <v>1.434</v>
      </c>
      <c r="I219" s="22" t="n">
        <f aca="false">1+((1+$J$3)*(C219/(C219+$J$5)))-(1+$J$3)*(1/(1+$J$5))</f>
        <v>1.77427795508157</v>
      </c>
    </row>
    <row r="220" customFormat="false" ht="14.25" hidden="false" customHeight="false" outlineLevel="0" collapsed="false">
      <c r="C220" s="0" t="n">
        <v>22.8</v>
      </c>
      <c r="D220" s="22" t="n">
        <f aca="false">1+((((C220^2)^(1/3)))-1)/10</f>
        <v>1.70406266683143</v>
      </c>
      <c r="E220" s="22" t="n">
        <f aca="false">1+((C220^(1/3))-1)/3</f>
        <v>1.61186662601179</v>
      </c>
      <c r="F220" s="22" t="n">
        <f aca="false">1/24*C220+1-1/24</f>
        <v>1.90833333333333</v>
      </c>
      <c r="G220" s="22" t="n">
        <f aca="false">1+(LN(C220))/4</f>
        <v>1.7816901339901</v>
      </c>
      <c r="H220" s="0" t="n">
        <f aca="false">1+(C220/50)-0.02</f>
        <v>1.436</v>
      </c>
      <c r="I220" s="22" t="n">
        <f aca="false">1+((1+$J$3)*(C220/(C220+$J$5)))-(1+$J$3)*(1/(1+$J$5))</f>
        <v>1.77690662865289</v>
      </c>
    </row>
    <row r="221" customFormat="false" ht="14.25" hidden="false" customHeight="false" outlineLevel="0" collapsed="false">
      <c r="C221" s="0" t="n">
        <v>22.9</v>
      </c>
      <c r="D221" s="22" t="n">
        <f aca="false">1+((((C221^2)^(1/3)))-1)/10</f>
        <v>1.70641201199091</v>
      </c>
      <c r="E221" s="22" t="n">
        <f aca="false">1+((C221^(1/3))-1)/3</f>
        <v>1.61324648192609</v>
      </c>
      <c r="F221" s="22" t="n">
        <f aca="false">1/24*C221+1-1/24</f>
        <v>1.9125</v>
      </c>
      <c r="G221" s="22" t="n">
        <f aca="false">1+(LN(C221))/4</f>
        <v>1.78278422764005</v>
      </c>
      <c r="H221" s="0" t="n">
        <f aca="false">1+(C221/50)-0.02</f>
        <v>1.438</v>
      </c>
      <c r="I221" s="22" t="n">
        <f aca="false">1+((1+$J$3)*(C221/(C221+$J$5)))-(1+$J$3)*(1/(1+$J$5))</f>
        <v>1.7795289604303</v>
      </c>
    </row>
    <row r="222" customFormat="false" ht="14.25" hidden="false" customHeight="false" outlineLevel="0" collapsed="false">
      <c r="C222" s="0" t="n">
        <v>23</v>
      </c>
      <c r="D222" s="22" t="n">
        <f aca="false">1+((((C222^2)^(1/3)))-1)/10</f>
        <v>1.70875793990901</v>
      </c>
      <c r="E222" s="22" t="n">
        <f aca="false">1+((C222^(1/3))-1)/3</f>
        <v>1.61462232661719</v>
      </c>
      <c r="F222" s="22" t="n">
        <f aca="false">1/24*C222+1-1/24</f>
        <v>1.91666666666667</v>
      </c>
      <c r="G222" s="22" t="n">
        <f aca="false">1+(LN(C222))/4</f>
        <v>1.78387355398229</v>
      </c>
      <c r="H222" s="0" t="n">
        <f aca="false">1+(C222/50)-0.02</f>
        <v>1.44</v>
      </c>
      <c r="I222" s="22" t="n">
        <f aca="false">1+((1+$J$3)*(C222/(C222+$J$5)))-(1+$J$3)*(1/(1+$J$5))</f>
        <v>1.78214497333597</v>
      </c>
    </row>
    <row r="223" customFormat="false" ht="14.25" hidden="false" customHeight="false" outlineLevel="0" collapsed="false">
      <c r="C223" s="0" t="n">
        <v>23.1</v>
      </c>
      <c r="D223" s="22" t="n">
        <f aca="false">1+((((C223^2)^(1/3)))-1)/10</f>
        <v>1.7111004703816</v>
      </c>
      <c r="E223" s="22" t="n">
        <f aca="false">1+((C223^(1/3))-1)/3</f>
        <v>1.61599418911002</v>
      </c>
      <c r="F223" s="22" t="n">
        <f aca="false">1/24*C223+1-1/24</f>
        <v>1.92083333333333</v>
      </c>
      <c r="G223" s="22" t="n">
        <f aca="false">1+(LN(C223))/4</f>
        <v>1.78495815438194</v>
      </c>
      <c r="H223" s="0" t="n">
        <f aca="false">1+(C223/50)-0.02</f>
        <v>1.442</v>
      </c>
      <c r="I223" s="22" t="n">
        <f aca="false">1+((1+$J$3)*(C223/(C223+$J$5)))-(1+$J$3)*(1/(1+$J$5))</f>
        <v>1.78475469018169</v>
      </c>
    </row>
    <row r="224" customFormat="false" ht="14.25" hidden="false" customHeight="false" outlineLevel="0" collapsed="false">
      <c r="C224" s="0" t="n">
        <v>23.2</v>
      </c>
      <c r="D224" s="22" t="n">
        <f aca="false">1+((((C224^2)^(1/3)))-1)/10</f>
        <v>1.71343962300473</v>
      </c>
      <c r="E224" s="22" t="n">
        <f aca="false">1+((C224^(1/3))-1)/3</f>
        <v>1.61736209809494</v>
      </c>
      <c r="F224" s="22" t="n">
        <f aca="false">1/24*C224+1-1/24</f>
        <v>1.925</v>
      </c>
      <c r="G224" s="22" t="n">
        <f aca="false">1+(LN(C224))/4</f>
        <v>1.78603806966807</v>
      </c>
      <c r="H224" s="0" t="n">
        <f aca="false">1+(C224/50)-0.02</f>
        <v>1.444</v>
      </c>
      <c r="I224" s="22" t="n">
        <f aca="false">1+((1+$J$3)*(C224/(C224+$J$5)))-(1+$J$3)*(1/(1+$J$5))</f>
        <v>1.78735813366961</v>
      </c>
    </row>
    <row r="225" customFormat="false" ht="14.25" hidden="false" customHeight="false" outlineLevel="0" collapsed="false">
      <c r="C225" s="0" t="n">
        <v>23.3</v>
      </c>
      <c r="D225" s="22" t="n">
        <f aca="false">1+((((C225^2)^(1/3)))-1)/10</f>
        <v>1.71577541717752</v>
      </c>
      <c r="E225" s="22" t="n">
        <f aca="false">1+((C225^(1/3))-1)/3</f>
        <v>1.61872608193299</v>
      </c>
      <c r="F225" s="22" t="n">
        <f aca="false">1/24*C225+1-1/24</f>
        <v>1.92916666666667</v>
      </c>
      <c r="G225" s="22" t="n">
        <f aca="false">1+(LN(C225))/4</f>
        <v>1.78711334014291</v>
      </c>
      <c r="H225" s="0" t="n">
        <f aca="false">1+(C225/50)-0.02</f>
        <v>1.446</v>
      </c>
      <c r="I225" s="22" t="n">
        <f aca="false">1+((1+$J$3)*(C225/(C225+$J$5)))-(1+$J$3)*(1/(1+$J$5))</f>
        <v>1.78995532639285</v>
      </c>
    </row>
    <row r="226" customFormat="false" ht="14.25" hidden="false" customHeight="false" outlineLevel="0" collapsed="false">
      <c r="C226" s="0" t="n">
        <v>23.4</v>
      </c>
      <c r="D226" s="22" t="n">
        <f aca="false">1+((((C226^2)^(1/3)))-1)/10</f>
        <v>1.71810787210494</v>
      </c>
      <c r="E226" s="22" t="n">
        <f aca="false">1+((C226^(1/3))-1)/3</f>
        <v>1.62008616866108</v>
      </c>
      <c r="F226" s="22" t="n">
        <f aca="false">1/24*C226+1-1/24</f>
        <v>1.93333333333333</v>
      </c>
      <c r="G226" s="22" t="n">
        <f aca="false">1+(LN(C226))/4</f>
        <v>1.78818400559091</v>
      </c>
      <c r="H226" s="0" t="n">
        <f aca="false">1+(C226/50)-0.02</f>
        <v>1.448</v>
      </c>
      <c r="I226" s="22" t="n">
        <f aca="false">1+((1+$J$3)*(C226/(C226+$J$5)))-(1+$J$3)*(1/(1+$J$5))</f>
        <v>1.79254629083618</v>
      </c>
    </row>
    <row r="227" customFormat="false" ht="14.25" hidden="false" customHeight="false" outlineLevel="0" collapsed="false">
      <c r="C227" s="0" t="n">
        <v>23.4999999999999</v>
      </c>
      <c r="D227" s="22" t="n">
        <f aca="false">1+((((C227^2)^(1/3)))-1)/10</f>
        <v>1.7204370068006</v>
      </c>
      <c r="E227" s="22" t="n">
        <f aca="false">1+((C227^(1/3))-1)/3</f>
        <v>1.62144238599707</v>
      </c>
      <c r="F227" s="22" t="n">
        <f aca="false">1/24*C227+1-1/24</f>
        <v>1.9375</v>
      </c>
      <c r="G227" s="22" t="n">
        <f aca="false">1+(LN(C227))/4</f>
        <v>1.78925010528753</v>
      </c>
      <c r="H227" s="0" t="n">
        <f aca="false">1+(C227/50)-0.02</f>
        <v>1.45</v>
      </c>
      <c r="I227" s="22" t="n">
        <f aca="false">1+((1+$J$3)*(C227/(C227+$J$5)))-(1+$J$3)*(1/(1+$J$5))</f>
        <v>1.79513104937665</v>
      </c>
    </row>
    <row r="228" customFormat="false" ht="14.25" hidden="false" customHeight="false" outlineLevel="0" collapsed="false">
      <c r="C228" s="0" t="n">
        <v>23.5999999999999</v>
      </c>
      <c r="D228" s="22" t="n">
        <f aca="false">1+((((C228^2)^(1/3)))-1)/10</f>
        <v>1.72276284008946</v>
      </c>
      <c r="E228" s="22" t="n">
        <f aca="false">1+((C228^(1/3))-1)/3</f>
        <v>1.62279476134475</v>
      </c>
      <c r="F228" s="22" t="n">
        <f aca="false">1/24*C228+1-1/24</f>
        <v>1.94166666666666</v>
      </c>
      <c r="G228" s="22" t="n">
        <f aca="false">1+(LN(C228))/4</f>
        <v>1.79031167800789</v>
      </c>
      <c r="H228" s="0" t="n">
        <f aca="false">1+(C228/50)-0.02</f>
        <v>1.452</v>
      </c>
      <c r="I228" s="22" t="n">
        <f aca="false">1+((1+$J$3)*(C228/(C228+$J$5)))-(1+$J$3)*(1/(1+$J$5))</f>
        <v>1.79770962428426</v>
      </c>
    </row>
    <row r="229" customFormat="false" ht="14.25" hidden="false" customHeight="false" outlineLevel="0" collapsed="false">
      <c r="C229" s="0" t="n">
        <v>23.6999999999999</v>
      </c>
      <c r="D229" s="22" t="n">
        <f aca="false">1+((((C229^2)^(1/3)))-1)/10</f>
        <v>1.72508539061048</v>
      </c>
      <c r="E229" s="22" t="n">
        <f aca="false">1+((C229^(1/3))-1)/3</f>
        <v>1.62414332179866</v>
      </c>
      <c r="F229" s="22" t="n">
        <f aca="false">1/24*C229+1-1/24</f>
        <v>1.94583333333333</v>
      </c>
      <c r="G229" s="22" t="n">
        <f aca="false">1+(LN(C229))/4</f>
        <v>1.79136876203527</v>
      </c>
      <c r="H229" s="0" t="n">
        <f aca="false">1+(C229/50)-0.02</f>
        <v>1.454</v>
      </c>
      <c r="I229" s="22" t="n">
        <f aca="false">1+((1+$J$3)*(C229/(C229+$J$5)))-(1+$J$3)*(1/(1+$J$5))</f>
        <v>1.80028203772254</v>
      </c>
    </row>
    <row r="230" customFormat="false" ht="14.25" hidden="false" customHeight="false" outlineLevel="0" collapsed="false">
      <c r="C230" s="0" t="n">
        <v>23.7999999999999</v>
      </c>
      <c r="D230" s="22" t="n">
        <f aca="false">1+((((C230^2)^(1/3)))-1)/10</f>
        <v>1.72740467681923</v>
      </c>
      <c r="E230" s="22" t="n">
        <f aca="false">1+((C230^(1/3))-1)/3</f>
        <v>1.62548809414894</v>
      </c>
      <c r="F230" s="22" t="n">
        <f aca="false">1/24*C230+1-1/24</f>
        <v>1.95</v>
      </c>
      <c r="G230" s="22" t="n">
        <f aca="false">1+(LN(C230))/4</f>
        <v>1.79242139516936</v>
      </c>
      <c r="H230" s="0" t="n">
        <f aca="false">1+(C230/50)-0.02</f>
        <v>1.456</v>
      </c>
      <c r="I230" s="22" t="n">
        <f aca="false">1+((1+$J$3)*(C230/(C230+$J$5)))-(1+$J$3)*(1/(1+$J$5))</f>
        <v>1.80284831174928</v>
      </c>
    </row>
    <row r="231" customFormat="false" ht="14.25" hidden="false" customHeight="false" outlineLevel="0" collapsed="false">
      <c r="C231" s="0" t="n">
        <v>23.8999999999999</v>
      </c>
      <c r="D231" s="22" t="n">
        <f aca="false">1+((((C231^2)^(1/3)))-1)/10</f>
        <v>1.7297207169905</v>
      </c>
      <c r="E231" s="22" t="n">
        <f aca="false">1+((C231^(1/3))-1)/3</f>
        <v>1.62682910488596</v>
      </c>
      <c r="F231" s="22" t="n">
        <f aca="false">1/24*C231+1-1/24</f>
        <v>1.95416666666666</v>
      </c>
      <c r="G231" s="22" t="n">
        <f aca="false">1+(LN(C231))/4</f>
        <v>1.79346961473437</v>
      </c>
      <c r="H231" s="0" t="n">
        <f aca="false">1+(C231/50)-0.02</f>
        <v>1.458</v>
      </c>
      <c r="I231" s="22" t="n">
        <f aca="false">1+((1+$J$3)*(C231/(C231+$J$5)))-(1+$J$3)*(1/(1+$J$5))</f>
        <v>1.80540846831708</v>
      </c>
    </row>
    <row r="232" customFormat="false" ht="14.25" hidden="false" customHeight="false" outlineLevel="0" collapsed="false">
      <c r="C232" s="0" t="n">
        <v>23.9999999999999</v>
      </c>
      <c r="D232" s="22" t="n">
        <f aca="false">1+((((C232^2)^(1/3)))-1)/10</f>
        <v>1.73203352922076</v>
      </c>
      <c r="E232" s="22" t="n">
        <f aca="false">1+((C232^(1/3))-1)/3</f>
        <v>1.62816638020494</v>
      </c>
      <c r="F232" s="22" t="n">
        <f aca="false">1/24*C232+1-1/24</f>
        <v>1.95833333333333</v>
      </c>
      <c r="G232" s="22" t="n">
        <f aca="false">1+(LN(C232))/4</f>
        <v>1.79451345758699</v>
      </c>
      <c r="H232" s="0" t="n">
        <f aca="false">1+(C232/50)-0.02</f>
        <v>1.46</v>
      </c>
      <c r="I232" s="22" t="n">
        <f aca="false">1+((1+$J$3)*(C232/(C232+$J$5)))-(1+$J$3)*(1/(1+$J$5))</f>
        <v>1.807962529274</v>
      </c>
    </row>
    <row r="233" customFormat="false" ht="14.25" hidden="false" customHeight="false" outlineLevel="0" collapsed="false">
      <c r="C233" s="0" t="n">
        <v>24.0999999999999</v>
      </c>
      <c r="D233" s="22" t="n">
        <f aca="false">1+((((C233^2)^(1/3)))-1)/10</f>
        <v>1.73434313143067</v>
      </c>
      <c r="E233" s="22" t="n">
        <f aca="false">1+((C233^(1/3))-1)/3</f>
        <v>1.62949994601042</v>
      </c>
      <c r="F233" s="22" t="n">
        <f aca="false">1/24*C233+1-1/24</f>
        <v>1.9625</v>
      </c>
      <c r="G233" s="22" t="n">
        <f aca="false">1+(LN(C233))/4</f>
        <v>1.79555296012415</v>
      </c>
      <c r="H233" s="0" t="n">
        <f aca="false">1+(C233/50)-0.02</f>
        <v>1.462</v>
      </c>
      <c r="I233" s="22" t="n">
        <f aca="false">1+((1+$J$3)*(C233/(C233+$J$5)))-(1+$J$3)*(1/(1+$J$5))</f>
        <v>1.8105105163642</v>
      </c>
    </row>
    <row r="234" customFormat="false" ht="14.25" hidden="false" customHeight="false" outlineLevel="0" collapsed="false">
      <c r="C234" s="0" t="n">
        <v>24.1999999999999</v>
      </c>
      <c r="D234" s="22" t="n">
        <f aca="false">1+((((C234^2)^(1/3)))-1)/10</f>
        <v>1.7366495413675</v>
      </c>
      <c r="E234" s="22" t="n">
        <f aca="false">1+((C234^(1/3))-1)/3</f>
        <v>1.63082982792074</v>
      </c>
      <c r="F234" s="22" t="n">
        <f aca="false">1/24*C234+1-1/24</f>
        <v>1.96666666666666</v>
      </c>
      <c r="G234" s="22" t="n">
        <f aca="false">1+(LN(C234))/4</f>
        <v>1.79658815829066</v>
      </c>
      <c r="H234" s="0" t="n">
        <f aca="false">1+(C234/50)-0.02</f>
        <v>1.464</v>
      </c>
      <c r="I234" s="22" t="n">
        <f aca="false">1+((1+$J$3)*(C234/(C234+$J$5)))-(1+$J$3)*(1/(1+$J$5))</f>
        <v>1.81305245122853</v>
      </c>
    </row>
    <row r="235" customFormat="false" ht="14.25" hidden="false" customHeight="false" outlineLevel="0" collapsed="false">
      <c r="C235" s="0" t="n">
        <v>24.2999999999999</v>
      </c>
      <c r="D235" s="22" t="n">
        <f aca="false">1+((((C235^2)^(1/3)))-1)/10</f>
        <v>1.73895277660754</v>
      </c>
      <c r="E235" s="22" t="n">
        <f aca="false">1+((C235^(1/3))-1)/3</f>
        <v>1.6321560512723</v>
      </c>
      <c r="F235" s="22" t="n">
        <f aca="false">1/24*C235+1-1/24</f>
        <v>1.97083333333333</v>
      </c>
      <c r="G235" s="22" t="n">
        <f aca="false">1+(LN(C235))/4</f>
        <v>1.79761908758662</v>
      </c>
      <c r="H235" s="0" t="n">
        <f aca="false">1+(C235/50)-0.02</f>
        <v>1.466</v>
      </c>
      <c r="I235" s="22" t="n">
        <f aca="false">1+((1+$J$3)*(C235/(C235+$J$5)))-(1+$J$3)*(1/(1+$J$5))</f>
        <v>1.81558835540517</v>
      </c>
    </row>
    <row r="236" customFormat="false" ht="14.25" hidden="false" customHeight="false" outlineLevel="0" collapsed="false">
      <c r="C236" s="0" t="n">
        <v>24.3999999999999</v>
      </c>
      <c r="D236" s="22" t="n">
        <f aca="false">1+((((C236^2)^(1/3)))-1)/10</f>
        <v>1.74125285455839</v>
      </c>
      <c r="E236" s="22" t="n">
        <f aca="false">1+((C236^(1/3))-1)/3</f>
        <v>1.63347864112384</v>
      </c>
      <c r="F236" s="22" t="n">
        <f aca="false">1/24*C236+1-1/24</f>
        <v>1.975</v>
      </c>
      <c r="G236" s="22" t="n">
        <f aca="false">1+(LN(C236))/4</f>
        <v>1.79864578307479</v>
      </c>
      <c r="H236" s="0" t="n">
        <f aca="false">1+(C236/50)-0.02</f>
        <v>1.468</v>
      </c>
      <c r="I236" s="22" t="n">
        <f aca="false">1+((1+$J$3)*(C236/(C236+$J$5)))-(1+$J$3)*(1/(1+$J$5))</f>
        <v>1.8181182503302</v>
      </c>
    </row>
    <row r="237" customFormat="false" ht="14.25" hidden="false" customHeight="false" outlineLevel="0" collapsed="false">
      <c r="C237" s="0" t="n">
        <v>24.4999999999999</v>
      </c>
      <c r="D237" s="22" t="n">
        <f aca="false">1+((((C237^2)^(1/3)))-1)/10</f>
        <v>1.74354979246133</v>
      </c>
      <c r="E237" s="22" t="n">
        <f aca="false">1+((C237^(1/3))-1)/3</f>
        <v>1.63479762226062</v>
      </c>
      <c r="F237" s="22" t="n">
        <f aca="false">1/24*C237+1-1/24</f>
        <v>1.97916666666666</v>
      </c>
      <c r="G237" s="22" t="n">
        <f aca="false">1+(LN(C237))/4</f>
        <v>1.79966827938767</v>
      </c>
      <c r="H237" s="0" t="n">
        <f aca="false">1+(C237/50)-0.02</f>
        <v>1.47</v>
      </c>
      <c r="I237" s="22" t="n">
        <f aca="false">1+((1+$J$3)*(C237/(C237+$J$5)))-(1+$J$3)*(1/(1+$J$5))</f>
        <v>1.82064215733825</v>
      </c>
    </row>
    <row r="238" customFormat="false" ht="14.25" hidden="false" customHeight="false" outlineLevel="0" collapsed="false">
      <c r="C238" s="0" t="n">
        <v>24.5999999999999</v>
      </c>
      <c r="D238" s="22" t="n">
        <f aca="false">1+((((C238^2)^(1/3)))-1)/10</f>
        <v>1.74584360739352</v>
      </c>
      <c r="E238" s="22" t="n">
        <f aca="false">1+((C238^(1/3))-1)/3</f>
        <v>1.63611301919848</v>
      </c>
      <c r="F238" s="22" t="n">
        <f aca="false">1/24*C238+1-1/24</f>
        <v>1.98333333333333</v>
      </c>
      <c r="G238" s="22" t="n">
        <f aca="false">1+(LN(C238))/4</f>
        <v>1.80068661073458</v>
      </c>
      <c r="H238" s="0" t="n">
        <f aca="false">1+(C238/50)-0.02</f>
        <v>1.472</v>
      </c>
      <c r="I238" s="22" t="n">
        <f aca="false">1+((1+$J$3)*(C238/(C238+$J$5)))-(1+$J$3)*(1/(1+$J$5))</f>
        <v>1.82316009766306</v>
      </c>
    </row>
    <row r="239" customFormat="false" ht="14.25" hidden="false" customHeight="false" outlineLevel="0" collapsed="false">
      <c r="C239" s="0" t="n">
        <v>24.6999999999999</v>
      </c>
      <c r="D239" s="22" t="n">
        <f aca="false">1+((((C239^2)^(1/3)))-1)/10</f>
        <v>1.74813431627026</v>
      </c>
      <c r="E239" s="22" t="n">
        <f aca="false">1+((C239^(1/3))-1)/3</f>
        <v>1.63742485618788</v>
      </c>
      <c r="F239" s="22" t="n">
        <f aca="false">1/24*C239+1-1/24</f>
        <v>1.9875</v>
      </c>
      <c r="G239" s="22" t="n">
        <f aca="false">1+(LN(C239))/4</f>
        <v>1.80170081090848</v>
      </c>
      <c r="H239" s="0" t="n">
        <f aca="false">1+(C239/50)-0.02</f>
        <v>1.474</v>
      </c>
      <c r="I239" s="22" t="n">
        <f aca="false">1+((1+$J$3)*(C239/(C239+$J$5)))-(1+$J$3)*(1/(1+$J$5))</f>
        <v>1.82567209243811</v>
      </c>
    </row>
    <row r="240" customFormat="false" ht="14.25" hidden="false" customHeight="false" outlineLevel="0" collapsed="false">
      <c r="C240" s="0" t="n">
        <v>24.7999999999999</v>
      </c>
      <c r="D240" s="22" t="n">
        <f aca="false">1+((((C240^2)^(1/3)))-1)/10</f>
        <v>1.75042193584717</v>
      </c>
      <c r="E240" s="22" t="n">
        <f aca="false">1+((C240^(1/3))-1)/3</f>
        <v>1.63873315721781</v>
      </c>
      <c r="F240" s="22" t="n">
        <f aca="false">1/24*C240+1-1/24</f>
        <v>1.99166666666666</v>
      </c>
      <c r="G240" s="22" t="n">
        <f aca="false">1+(LN(C240))/4</f>
        <v>1.80271091329273</v>
      </c>
      <c r="H240" s="0" t="n">
        <f aca="false">1+(C240/50)-0.02</f>
        <v>1.476</v>
      </c>
      <c r="I240" s="22" t="n">
        <f aca="false">1+((1+$J$3)*(C240/(C240+$J$5)))-(1+$J$3)*(1/(1+$J$5))</f>
        <v>1.82817816269718</v>
      </c>
    </row>
    <row r="241" customFormat="false" ht="14.25" hidden="false" customHeight="false" outlineLevel="0" collapsed="false">
      <c r="C241" s="0" t="n">
        <v>24.8999999999999</v>
      </c>
      <c r="D241" s="22" t="n">
        <f aca="false">1+((((C241^2)^(1/3)))-1)/10</f>
        <v>1.75270648272232</v>
      </c>
      <c r="E241" s="22" t="n">
        <f aca="false">1+((C241^(1/3))-1)/3</f>
        <v>1.64003794601964</v>
      </c>
      <c r="F241" s="22" t="n">
        <f aca="false">1/24*C241+1-1/24</f>
        <v>1.99583333333333</v>
      </c>
      <c r="G241" s="22" t="n">
        <f aca="false">1+(LN(C241))/4</f>
        <v>1.80371695086766</v>
      </c>
      <c r="H241" s="0" t="n">
        <f aca="false">1+(C241/50)-0.02</f>
        <v>1.478</v>
      </c>
      <c r="I241" s="22" t="n">
        <f aca="false">1+((1+$J$3)*(C241/(C241+$J$5)))-(1+$J$3)*(1/(1+$J$5))</f>
        <v>1.83067832937496</v>
      </c>
    </row>
    <row r="242" customFormat="false" ht="14.25" hidden="false" customHeight="false" outlineLevel="0" collapsed="false">
      <c r="C242" s="0" t="n">
        <v>24.9999999999999</v>
      </c>
      <c r="D242" s="22" t="n">
        <f aca="false">1+((((C242^2)^(1/3)))-1)/10</f>
        <v>1.75498797333835</v>
      </c>
      <c r="E242" s="22" t="n">
        <f aca="false">1+((C242^(1/3))-1)/3</f>
        <v>1.64133924607095</v>
      </c>
      <c r="F242" s="22" t="n">
        <f aca="false">1/24*C242+1-1/24</f>
        <v>2</v>
      </c>
      <c r="G242" s="22" t="n">
        <f aca="false">1+(LN(C242))/4</f>
        <v>1.80471895621705</v>
      </c>
      <c r="H242" s="0" t="n">
        <f aca="false">1+(C242/50)-0.02</f>
        <v>1.48</v>
      </c>
      <c r="I242" s="22" t="n">
        <f aca="false">1+((1+$J$3)*(C242/(C242+$J$5)))-(1+$J$3)*(1/(1+$J$5))</f>
        <v>1.83317261330762</v>
      </c>
    </row>
    <row r="243" customFormat="false" ht="14.25" hidden="false" customHeight="false" outlineLevel="0" collapsed="false">
      <c r="C243" s="0" t="n">
        <v>25.0999999999999</v>
      </c>
      <c r="D243" s="22" t="n">
        <f aca="false">1+((((C243^2)^(1/3)))-1)/10</f>
        <v>1.75726642398452</v>
      </c>
      <c r="E243" s="22" t="n">
        <f aca="false">1+((C243^(1/3))-1)/3</f>
        <v>1.64263708059923</v>
      </c>
      <c r="F243" s="22" t="n">
        <f aca="false">1/24*C243+1-1/24</f>
        <v>2.00416666666666</v>
      </c>
      <c r="G243" s="22" t="n">
        <f aca="false">1+(LN(C243))/4</f>
        <v>1.80571696153443</v>
      </c>
      <c r="H243" s="0" t="n">
        <f aca="false">1+(C243/50)-0.02</f>
        <v>1.482</v>
      </c>
      <c r="I243" s="22" t="n">
        <f aca="false">1+((1+$J$3)*(C243/(C243+$J$5)))-(1+$J$3)*(1/(1+$J$5))</f>
        <v>1.83566103523338</v>
      </c>
    </row>
    <row r="244" customFormat="false" ht="14.25" hidden="false" customHeight="false" outlineLevel="0" collapsed="false">
      <c r="C244" s="0" t="n">
        <v>25.1999999999999</v>
      </c>
      <c r="D244" s="22" t="n">
        <f aca="false">1+((((C244^2)^(1/3)))-1)/10</f>
        <v>1.7595418507988</v>
      </c>
      <c r="E244" s="22" t="n">
        <f aca="false">1+((C244^(1/3))-1)/3</f>
        <v>1.64393147258549</v>
      </c>
      <c r="F244" s="22" t="n">
        <f aca="false">1/24*C244+1-1/24</f>
        <v>2.00833333333333</v>
      </c>
      <c r="G244" s="22" t="n">
        <f aca="false">1+(LN(C244))/4</f>
        <v>1.80671099862934</v>
      </c>
      <c r="H244" s="0" t="n">
        <f aca="false">1+(C244/50)-0.02</f>
        <v>1.484</v>
      </c>
      <c r="I244" s="22" t="n">
        <f aca="false">1+((1+$J$3)*(C244/(C244+$J$5)))-(1+$J$3)*(1/(1+$J$5))</f>
        <v>1.83814361579312</v>
      </c>
    </row>
    <row r="245" customFormat="false" ht="14.25" hidden="false" customHeight="false" outlineLevel="0" collapsed="false">
      <c r="C245" s="0" t="n">
        <v>25.2999999999999</v>
      </c>
      <c r="D245" s="22" t="n">
        <f aca="false">1+((((C245^2)^(1/3)))-1)/10</f>
        <v>1.76181426976979</v>
      </c>
      <c r="E245" s="22" t="n">
        <f aca="false">1+((C245^(1/3))-1)/3</f>
        <v>1.64522244476791</v>
      </c>
      <c r="F245" s="22" t="n">
        <f aca="false">1/24*C245+1-1/24</f>
        <v>2.0125</v>
      </c>
      <c r="G245" s="22" t="n">
        <f aca="false">1+(LN(C245))/4</f>
        <v>1.80770109893337</v>
      </c>
      <c r="H245" s="0" t="n">
        <f aca="false">1+(C245/50)-0.02</f>
        <v>1.486</v>
      </c>
      <c r="I245" s="22" t="n">
        <f aca="false">1+((1+$J$3)*(C245/(C245+$J$5)))-(1+$J$3)*(1/(1+$J$5))</f>
        <v>1.84062037553091</v>
      </c>
    </row>
    <row r="246" customFormat="false" ht="14.25" hidden="false" customHeight="false" outlineLevel="0" collapsed="false">
      <c r="C246" s="0" t="n">
        <v>25.3999999999999</v>
      </c>
      <c r="D246" s="22" t="n">
        <f aca="false">1+((((C246^2)^(1/3)))-1)/10</f>
        <v>1.76408369673875</v>
      </c>
      <c r="E246" s="22" t="n">
        <f aca="false">1+((C246^(1/3))-1)/3</f>
        <v>1.64651001964529</v>
      </c>
      <c r="F246" s="22" t="n">
        <f aca="false">1/24*C246+1-1/24</f>
        <v>2.01666666666666</v>
      </c>
      <c r="G246" s="22" t="n">
        <f aca="false">1+(LN(C246))/4</f>
        <v>1.80868729350612</v>
      </c>
      <c r="H246" s="0" t="n">
        <f aca="false">1+(C246/50)-0.02</f>
        <v>1.488</v>
      </c>
      <c r="I246" s="22" t="n">
        <f aca="false">1+((1+$J$3)*(C246/(C246+$J$5)))-(1+$J$3)*(1/(1+$J$5))</f>
        <v>1.84309133489461</v>
      </c>
    </row>
    <row r="247" customFormat="false" ht="14.25" hidden="false" customHeight="false" outlineLevel="0" collapsed="false">
      <c r="C247" s="0" t="n">
        <v>25.4999999999999</v>
      </c>
      <c r="D247" s="22" t="n">
        <f aca="false">1+((((C247^2)^(1/3)))-1)/10</f>
        <v>1.76635014740151</v>
      </c>
      <c r="E247" s="22" t="n">
        <f aca="false">1+((C247^(1/3))-1)/3</f>
        <v>1.64779421948055</v>
      </c>
      <c r="F247" s="22" t="n">
        <f aca="false">1/24*C247+1-1/24</f>
        <v>2.02083333333333</v>
      </c>
      <c r="G247" s="22" t="n">
        <f aca="false">1+(LN(C247))/4</f>
        <v>1.80966961304109</v>
      </c>
      <c r="H247" s="0" t="n">
        <f aca="false">1+(C247/50)-0.02</f>
        <v>1.49</v>
      </c>
      <c r="I247" s="22" t="n">
        <f aca="false">1+((1+$J$3)*(C247/(C247+$J$5)))-(1+$J$3)*(1/(1+$J$5))</f>
        <v>1.84555651423641</v>
      </c>
    </row>
    <row r="248" customFormat="false" ht="14.25" hidden="false" customHeight="false" outlineLevel="0" collapsed="false">
      <c r="C248" s="0" t="n">
        <v>25.5999999999999</v>
      </c>
      <c r="D248" s="22" t="n">
        <f aca="false">1+((((C248^2)^(1/3)))-1)/10</f>
        <v>1.76861363731037</v>
      </c>
      <c r="E248" s="22" t="n">
        <f aca="false">1+((C248^(1/3))-1)/3</f>
        <v>1.6490750663041</v>
      </c>
      <c r="F248" s="22" t="n">
        <f aca="false">1/24*C248+1-1/24</f>
        <v>2.025</v>
      </c>
      <c r="G248" s="22" t="n">
        <f aca="false">1+(LN(C248))/4</f>
        <v>1.81064808787138</v>
      </c>
      <c r="H248" s="0" t="n">
        <f aca="false">1+(C248/50)-0.02</f>
        <v>1.492</v>
      </c>
      <c r="I248" s="22" t="n">
        <f aca="false">1+((1+$J$3)*(C248/(C248+$J$5)))-(1+$J$3)*(1/(1+$J$5))</f>
        <v>1.84801593381339</v>
      </c>
    </row>
    <row r="249" customFormat="false" ht="14.25" hidden="false" customHeight="false" outlineLevel="0" collapsed="false">
      <c r="C249" s="0" t="n">
        <v>25.6999999999999</v>
      </c>
      <c r="D249" s="22" t="n">
        <f aca="false">1+((((C249^2)^(1/3)))-1)/10</f>
        <v>1.77087418187596</v>
      </c>
      <c r="E249" s="22" t="n">
        <f aca="false">1+((C249^(1/3))-1)/3</f>
        <v>1.65035258191715</v>
      </c>
      <c r="F249" s="22" t="n">
        <f aca="false">1/24*C249+1-1/24</f>
        <v>2.02916666666666</v>
      </c>
      <c r="G249" s="22" t="n">
        <f aca="false">1+(LN(C249))/4</f>
        <v>1.81162274797529</v>
      </c>
      <c r="H249" s="0" t="n">
        <f aca="false">1+(C249/50)-0.02</f>
        <v>1.494</v>
      </c>
      <c r="I249" s="22" t="n">
        <f aca="false">1+((1+$J$3)*(C249/(C249+$J$5)))-(1+$J$3)*(1/(1+$J$5))</f>
        <v>1.85046961378809</v>
      </c>
    </row>
    <row r="250" customFormat="false" ht="14.25" hidden="false" customHeight="false" outlineLevel="0" collapsed="false">
      <c r="C250" s="0" t="n">
        <v>25.7999999999999</v>
      </c>
      <c r="D250" s="22" t="n">
        <f aca="false">1+((((C250^2)^(1/3)))-1)/10</f>
        <v>1.77313179636909</v>
      </c>
      <c r="E250" s="22" t="n">
        <f aca="false">1+((C250^(1/3))-1)/3</f>
        <v>1.65162678789498</v>
      </c>
      <c r="F250" s="22" t="n">
        <f aca="false">1/24*C250+1-1/24</f>
        <v>2.03333333333333</v>
      </c>
      <c r="G250" s="22" t="n">
        <f aca="false">1+(LN(C250))/4</f>
        <v>1.81259362298189</v>
      </c>
      <c r="H250" s="0" t="n">
        <f aca="false">1+(C250/50)-0.02</f>
        <v>1.496</v>
      </c>
      <c r="I250" s="22" t="n">
        <f aca="false">1+((1+$J$3)*(C250/(C250+$J$5)))-(1+$J$3)*(1/(1+$J$5))</f>
        <v>1.85291757422905</v>
      </c>
    </row>
    <row r="251" customFormat="false" ht="14.25" hidden="false" customHeight="false" outlineLevel="0" collapsed="false">
      <c r="C251" s="0" t="n">
        <v>25.8999999999999</v>
      </c>
      <c r="D251" s="22" t="n">
        <f aca="false">1+((((C251^2)^(1/3)))-1)/10</f>
        <v>1.77538649592256</v>
      </c>
      <c r="E251" s="22" t="n">
        <f aca="false">1+((C251^(1/3))-1)/3</f>
        <v>1.65289770559019</v>
      </c>
      <c r="F251" s="22" t="n">
        <f aca="false">1/24*C251+1-1/24</f>
        <v>2.0375</v>
      </c>
      <c r="G251" s="22" t="n">
        <f aca="false">1+(LN(C251))/4</f>
        <v>1.81356074217637</v>
      </c>
      <c r="H251" s="0" t="n">
        <f aca="false">1+(C251/50)-0.02</f>
        <v>1.498</v>
      </c>
      <c r="I251" s="22" t="n">
        <f aca="false">1+((1+$J$3)*(C251/(C251+$J$5)))-(1+$J$3)*(1/(1+$J$5))</f>
        <v>1.85535983511135</v>
      </c>
    </row>
    <row r="252" customFormat="false" ht="14.25" hidden="false" customHeight="false" outlineLevel="0" collapsed="false">
      <c r="C252" s="0" t="n">
        <v>25.9999999999999</v>
      </c>
      <c r="D252" s="22" t="n">
        <f aca="false">1+((((C252^2)^(1/3)))-1)/10</f>
        <v>1.77763829553291</v>
      </c>
      <c r="E252" s="22" t="n">
        <f aca="false">1+((C252^(1/3))-1)/3</f>
        <v>1.65416535613579</v>
      </c>
      <c r="F252" s="22" t="n">
        <f aca="false">1/24*C252+1-1/24</f>
        <v>2.04166666666666</v>
      </c>
      <c r="G252" s="22" t="n">
        <f aca="false">1+(LN(C252))/4</f>
        <v>1.81452413450537</v>
      </c>
      <c r="H252" s="0" t="n">
        <f aca="false">1+(C252/50)-0.02</f>
        <v>1.5</v>
      </c>
      <c r="I252" s="22" t="n">
        <f aca="false">1+((1+$J$3)*(C252/(C252+$J$5)))-(1+$J$3)*(1/(1+$J$5))</f>
        <v>1.85779641631719</v>
      </c>
    </row>
    <row r="253" customFormat="false" ht="14.25" hidden="false" customHeight="false" outlineLevel="0" collapsed="false">
      <c r="C253" s="0" t="n">
        <v>26.0999999999999</v>
      </c>
      <c r="D253" s="22" t="n">
        <f aca="false">1+((((C253^2)^(1/3)))-1)/10</f>
        <v>1.77988721006219</v>
      </c>
      <c r="E253" s="22" t="n">
        <f aca="false">1+((C253^(1/3))-1)/3</f>
        <v>1.65542976044832</v>
      </c>
      <c r="F253" s="22" t="n">
        <f aca="false">1/24*C253+1-1/24</f>
        <v>2.04583333333333</v>
      </c>
      <c r="G253" s="22" t="n">
        <f aca="false">1+(LN(C253))/4</f>
        <v>1.81548382858216</v>
      </c>
      <c r="H253" s="0" t="n">
        <f aca="false">1+(C253/50)-0.02</f>
        <v>1.502</v>
      </c>
      <c r="I253" s="22" t="n">
        <f aca="false">1+((1+$J$3)*(C253/(C253+$J$5)))-(1+$J$3)*(1/(1+$J$5))</f>
        <v>1.86022733763637</v>
      </c>
    </row>
    <row r="254" customFormat="false" ht="14.25" hidden="false" customHeight="false" outlineLevel="0" collapsed="false">
      <c r="C254" s="0" t="n">
        <v>26.1999999999999</v>
      </c>
      <c r="D254" s="22" t="n">
        <f aca="false">1+((((C254^2)^(1/3)))-1)/10</f>
        <v>1.78213325423967</v>
      </c>
      <c r="E254" s="22" t="n">
        <f aca="false">1+((C254^(1/3))-1)/3</f>
        <v>1.65669093923088</v>
      </c>
      <c r="F254" s="22" t="n">
        <f aca="false">1/24*C254+1-1/24</f>
        <v>2.05</v>
      </c>
      <c r="G254" s="22" t="n">
        <f aca="false">1+(LN(C254))/4</f>
        <v>1.81643985269176</v>
      </c>
      <c r="H254" s="0" t="n">
        <f aca="false">1+(C254/50)-0.02</f>
        <v>1.504</v>
      </c>
      <c r="I254" s="22" t="n">
        <f aca="false">1+((1+$J$3)*(C254/(C254+$J$5)))-(1+$J$3)*(1/(1+$J$5))</f>
        <v>1.86265261876688</v>
      </c>
    </row>
    <row r="255" customFormat="false" ht="14.25" hidden="false" customHeight="false" outlineLevel="0" collapsed="false">
      <c r="C255" s="0" t="n">
        <v>26.2999999999999</v>
      </c>
      <c r="D255" s="22" t="n">
        <f aca="false">1+((((C255^2)^(1/3)))-1)/10</f>
        <v>1.78437644266351</v>
      </c>
      <c r="E255" s="22" t="n">
        <f aca="false">1+((C255^(1/3))-1)/3</f>
        <v>1.65794891297614</v>
      </c>
      <c r="F255" s="22" t="n">
        <f aca="false">1/24*C255+1-1/24</f>
        <v>2.05416666666666</v>
      </c>
      <c r="G255" s="22" t="n">
        <f aca="false">1+(LN(C255))/4</f>
        <v>1.81739223479593</v>
      </c>
      <c r="H255" s="0" t="n">
        <f aca="false">1+(C255/50)-0.02</f>
        <v>1.506</v>
      </c>
      <c r="I255" s="22" t="n">
        <f aca="false">1+((1+$J$3)*(C255/(C255+$J$5)))-(1+$J$3)*(1/(1+$J$5))</f>
        <v>1.86507227931539</v>
      </c>
    </row>
    <row r="256" customFormat="false" ht="14.25" hidden="false" customHeight="false" outlineLevel="0" collapsed="false">
      <c r="C256" s="0" t="n">
        <v>26.3999999999999</v>
      </c>
      <c r="D256" s="22" t="n">
        <f aca="false">1+((((C256^2)^(1/3)))-1)/10</f>
        <v>1.78661678980246</v>
      </c>
      <c r="E256" s="22" t="n">
        <f aca="false">1+((C256^(1/3))-1)/3</f>
        <v>1.65920370196922</v>
      </c>
      <c r="F256" s="22" t="n">
        <f aca="false">1/24*C256+1-1/24</f>
        <v>2.05833333333333</v>
      </c>
      <c r="G256" s="22" t="n">
        <f aca="false">1+(LN(C256))/4</f>
        <v>1.81834100253807</v>
      </c>
      <c r="H256" s="0" t="n">
        <f aca="false">1+(C256/50)-0.02</f>
        <v>1.508</v>
      </c>
      <c r="I256" s="22" t="n">
        <f aca="false">1+((1+$J$3)*(C256/(C256+$J$5)))-(1+$J$3)*(1/(1+$J$5))</f>
        <v>1.86748633879781</v>
      </c>
    </row>
    <row r="257" customFormat="false" ht="14.25" hidden="false" customHeight="false" outlineLevel="0" collapsed="false">
      <c r="C257" s="0" t="n">
        <v>26.4999999999999</v>
      </c>
      <c r="D257" s="22" t="n">
        <f aca="false">1+((((C257^2)^(1/3)))-1)/10</f>
        <v>1.78885430999745</v>
      </c>
      <c r="E257" s="22" t="n">
        <f aca="false">1+((C257^(1/3))-1)/3</f>
        <v>1.66045532629061</v>
      </c>
      <c r="F257" s="22" t="n">
        <f aca="false">1/24*C257+1-1/24</f>
        <v>2.0625</v>
      </c>
      <c r="G257" s="22" t="n">
        <f aca="false">1+(LN(C257))/4</f>
        <v>1.81928618324804</v>
      </c>
      <c r="H257" s="0" t="n">
        <f aca="false">1+(C257/50)-0.02</f>
        <v>1.51</v>
      </c>
      <c r="I257" s="22" t="n">
        <f aca="false">1+((1+$J$3)*(C257/(C257+$J$5)))-(1+$J$3)*(1/(1+$J$5))</f>
        <v>1.86989481663982</v>
      </c>
    </row>
    <row r="258" customFormat="false" ht="14.25" hidden="false" customHeight="false" outlineLevel="0" collapsed="false">
      <c r="C258" s="0" t="n">
        <v>26.5999999999999</v>
      </c>
      <c r="D258" s="22" t="n">
        <f aca="false">1+((((C258^2)^(1/3)))-1)/10</f>
        <v>1.79108901746322</v>
      </c>
      <c r="E258" s="22" t="n">
        <f aca="false">1+((C258^(1/3))-1)/3</f>
        <v>1.661703805819</v>
      </c>
      <c r="F258" s="22" t="n">
        <f aca="false">1/24*C258+1-1/24</f>
        <v>2.06666666666666</v>
      </c>
      <c r="G258" s="22" t="n">
        <f aca="false">1+(LN(C258))/4</f>
        <v>1.82022780394691</v>
      </c>
      <c r="H258" s="0" t="n">
        <f aca="false">1+(C258/50)-0.02</f>
        <v>1.512</v>
      </c>
      <c r="I258" s="22" t="n">
        <f aca="false">1+((1+$J$3)*(C258/(C258+$J$5)))-(1+$J$3)*(1/(1+$J$5))</f>
        <v>1.87229773217733</v>
      </c>
    </row>
    <row r="259" customFormat="false" ht="14.25" hidden="false" customHeight="false" outlineLevel="0" collapsed="false">
      <c r="C259" s="0" t="n">
        <v>26.6999999999999</v>
      </c>
      <c r="D259" s="22" t="n">
        <f aca="false">1+((((C259^2)^(1/3)))-1)/10</f>
        <v>1.7933209262899</v>
      </c>
      <c r="E259" s="22" t="n">
        <f aca="false">1+((C259^(1/3))-1)/3</f>
        <v>1.66294916023402</v>
      </c>
      <c r="F259" s="22" t="n">
        <f aca="false">1/24*C259+1-1/24</f>
        <v>2.07083333333333</v>
      </c>
      <c r="G259" s="22" t="n">
        <f aca="false">1+(LN(C259))/4</f>
        <v>1.82116589135155</v>
      </c>
      <c r="H259" s="0" t="n">
        <f aca="false">1+(C259/50)-0.02</f>
        <v>1.514</v>
      </c>
      <c r="I259" s="22" t="n">
        <f aca="false">1+((1+$J$3)*(C259/(C259+$J$5)))-(1+$J$3)*(1/(1+$J$5))</f>
        <v>1.8746951046571</v>
      </c>
    </row>
    <row r="260" customFormat="false" ht="14.25" hidden="false" customHeight="false" outlineLevel="0" collapsed="false">
      <c r="C260" s="0" t="n">
        <v>26.7999999999999</v>
      </c>
      <c r="D260" s="22" t="n">
        <f aca="false">1+((((C260^2)^(1/3)))-1)/10</f>
        <v>1.79555005044457</v>
      </c>
      <c r="E260" s="22" t="n">
        <f aca="false">1+((C260^(1/3))-1)/3</f>
        <v>1.66419140901899</v>
      </c>
      <c r="F260" s="22" t="n">
        <f aca="false">1/24*C260+1-1/24</f>
        <v>2.075</v>
      </c>
      <c r="G260" s="22" t="n">
        <f aca="false">1+(LN(C260))/4</f>
        <v>1.8221004718792</v>
      </c>
      <c r="H260" s="0" t="n">
        <f aca="false">1+(C260/50)-0.02</f>
        <v>1.516</v>
      </c>
      <c r="I260" s="22" t="n">
        <f aca="false">1+((1+$J$3)*(C260/(C260+$J$5)))-(1+$J$3)*(1/(1+$J$5))</f>
        <v>1.87708695323714</v>
      </c>
    </row>
    <row r="261" customFormat="false" ht="14.25" hidden="false" customHeight="false" outlineLevel="0" collapsed="false">
      <c r="C261" s="0" t="n">
        <v>26.8999999999999</v>
      </c>
      <c r="D261" s="22" t="n">
        <f aca="false">1+((((C261^2)^(1/3)))-1)/10</f>
        <v>1.79777640377276</v>
      </c>
      <c r="E261" s="22" t="n">
        <f aca="false">1+((C261^(1/3))-1)/3</f>
        <v>1.66543057146364</v>
      </c>
      <c r="F261" s="22" t="n">
        <f aca="false">1/24*C261+1-1/24</f>
        <v>2.07916666666666</v>
      </c>
      <c r="G261" s="22" t="n">
        <f aca="false">1+(LN(C261))/4</f>
        <v>1.82303157165195</v>
      </c>
      <c r="H261" s="0" t="n">
        <f aca="false">1+(C261/50)-0.02</f>
        <v>1.518</v>
      </c>
      <c r="I261" s="22" t="n">
        <f aca="false">1+((1+$J$3)*(C261/(C261+$J$5)))-(1+$J$3)*(1/(1+$J$5))</f>
        <v>1.8794732969873</v>
      </c>
    </row>
    <row r="262" customFormat="false" ht="14.25" hidden="false" customHeight="false" outlineLevel="0" collapsed="false">
      <c r="C262" s="0" t="n">
        <v>26.9999999999999</v>
      </c>
      <c r="D262" s="22" t="n">
        <f aca="false">1+((((C262^2)^(1/3)))-1)/10</f>
        <v>1.8</v>
      </c>
      <c r="E262" s="22" t="n">
        <f aca="false">1+((C262^(1/3))-1)/3</f>
        <v>1.66666666666667</v>
      </c>
      <c r="F262" s="22" t="n">
        <f aca="false">1/24*C262+1-1/24</f>
        <v>2.08333333333333</v>
      </c>
      <c r="G262" s="22" t="n">
        <f aca="false">1+(LN(C262))/4</f>
        <v>1.82395921650108</v>
      </c>
      <c r="H262" s="0" t="n">
        <f aca="false">1+(C262/50)-0.02</f>
        <v>1.52</v>
      </c>
      <c r="I262" s="22" t="n">
        <f aca="false">1+((1+$J$3)*(C262/(C262+$J$5)))-(1+$J$3)*(1/(1+$J$5))</f>
        <v>1.88185415488977</v>
      </c>
    </row>
    <row r="263" customFormat="false" ht="14.25" hidden="false" customHeight="false" outlineLevel="0" collapsed="false">
      <c r="C263" s="0" t="n">
        <v>27.0999999999999</v>
      </c>
      <c r="D263" s="22" t="n">
        <f aca="false">1+((((C263^2)^(1/3)))-1)/10</f>
        <v>1.80222085273325</v>
      </c>
      <c r="E263" s="22" t="n">
        <f aca="false">1+((C263^(1/3))-1)/3</f>
        <v>1.6678997135384</v>
      </c>
      <c r="F263" s="22" t="n">
        <f aca="false">1/24*C263+1-1/24</f>
        <v>2.0875</v>
      </c>
      <c r="G263" s="22" t="n">
        <f aca="false">1+(LN(C263))/4</f>
        <v>1.82488343197141</v>
      </c>
      <c r="H263" s="0" t="n">
        <f aca="false">1+(C263/50)-0.02</f>
        <v>1.522</v>
      </c>
      <c r="I263" s="22" t="n">
        <f aca="false">1+((1+$J$3)*(C263/(C263+$J$5)))-(1+$J$3)*(1/(1+$J$5))</f>
        <v>1.88422954583953</v>
      </c>
    </row>
    <row r="264" customFormat="false" ht="14.25" hidden="false" customHeight="false" outlineLevel="0" collapsed="false">
      <c r="C264" s="0" t="n">
        <v>27.1999999999999</v>
      </c>
      <c r="D264" s="22" t="n">
        <f aca="false">1+((((C264^2)^(1/3)))-1)/10</f>
        <v>1.80443897546241</v>
      </c>
      <c r="E264" s="22" t="n">
        <f aca="false">1+((C264^(1/3))-1)/3</f>
        <v>1.66912973080332</v>
      </c>
      <c r="F264" s="22" t="n">
        <f aca="false">1/24*C264+1-1/24</f>
        <v>2.09166666666666</v>
      </c>
      <c r="G264" s="22" t="n">
        <f aca="false">1+(LN(C264))/4</f>
        <v>1.82580424332549</v>
      </c>
      <c r="H264" s="0" t="n">
        <f aca="false">1+(C264/50)-0.02</f>
        <v>1.524</v>
      </c>
      <c r="I264" s="22" t="n">
        <f aca="false">1+((1+$J$3)*(C264/(C264+$J$5)))-(1+$J$3)*(1/(1+$J$5))</f>
        <v>1.88659948864491</v>
      </c>
    </row>
    <row r="265" customFormat="false" ht="14.25" hidden="false" customHeight="false" outlineLevel="0" collapsed="false">
      <c r="C265" s="0" t="n">
        <v>27.2999999999999</v>
      </c>
      <c r="D265" s="22" t="n">
        <f aca="false">1+((((C265^2)^(1/3)))-1)/10</f>
        <v>1.80665438156172</v>
      </c>
      <c r="E265" s="22" t="n">
        <f aca="false">1+((C265^(1/3))-1)/3</f>
        <v>1.67035673700252</v>
      </c>
      <c r="F265" s="22" t="n">
        <f aca="false">1/24*C265+1-1/24</f>
        <v>2.09583333333333</v>
      </c>
      <c r="G265" s="22" t="n">
        <f aca="false">1+(LN(C265))/4</f>
        <v>1.82672167554773</v>
      </c>
      <c r="H265" s="0" t="n">
        <f aca="false">1+(C265/50)-0.02</f>
        <v>1.526</v>
      </c>
      <c r="I265" s="22" t="n">
        <f aca="false">1+((1+$J$3)*(C265/(C265+$J$5)))-(1+$J$3)*(1/(1+$J$5))</f>
        <v>1.88896400202805</v>
      </c>
    </row>
    <row r="266" customFormat="false" ht="14.25" hidden="false" customHeight="false" outlineLevel="0" collapsed="false">
      <c r="C266" s="0" t="n">
        <v>27.3999999999999</v>
      </c>
      <c r="D266" s="22" t="n">
        <f aca="false">1+((((C266^2)^(1/3)))-1)/10</f>
        <v>1.80886708429116</v>
      </c>
      <c r="E266" s="22" t="n">
        <f aca="false">1+((C266^(1/3))-1)/3</f>
        <v>1.67158075049626</v>
      </c>
      <c r="F266" s="22" t="n">
        <f aca="false">1/24*C266+1-1/24</f>
        <v>2.1</v>
      </c>
      <c r="G266" s="22" t="n">
        <f aca="false">1+(LN(C266))/4</f>
        <v>1.82763575334851</v>
      </c>
      <c r="H266" s="0" t="n">
        <f aca="false">1+(C266/50)-0.02</f>
        <v>1.528</v>
      </c>
      <c r="I266" s="22" t="n">
        <f aca="false">1+((1+$J$3)*(C266/(C266+$J$5)))-(1+$J$3)*(1/(1+$J$5))</f>
        <v>1.89132310462542</v>
      </c>
    </row>
    <row r="267" customFormat="false" ht="14.25" hidden="false" customHeight="false" outlineLevel="0" collapsed="false">
      <c r="C267" s="0" t="n">
        <v>27.4999999999999</v>
      </c>
      <c r="D267" s="22" t="n">
        <f aca="false">1+((((C267^2)^(1/3)))-1)/10</f>
        <v>1.81107709679789</v>
      </c>
      <c r="E267" s="22" t="n">
        <f aca="false">1+((C267^(1/3))-1)/3</f>
        <v>1.67280178946628</v>
      </c>
      <c r="F267" s="22" t="n">
        <f aca="false">1/24*C267+1-1/24</f>
        <v>2.10416666666666</v>
      </c>
      <c r="G267" s="22" t="n">
        <f aca="false">1+(LN(C267))/4</f>
        <v>1.82854650116813</v>
      </c>
      <c r="H267" s="0" t="n">
        <f aca="false">1+(C267/50)-0.02</f>
        <v>1.53</v>
      </c>
      <c r="I267" s="22" t="n">
        <f aca="false">1+((1+$J$3)*(C267/(C267+$J$5)))-(1+$J$3)*(1/(1+$J$5))</f>
        <v>1.89367681498829</v>
      </c>
    </row>
    <row r="268" customFormat="false" ht="14.25" hidden="false" customHeight="false" outlineLevel="0" collapsed="false">
      <c r="C268" s="0" t="n">
        <v>27.5999999999999</v>
      </c>
      <c r="D268" s="22" t="n">
        <f aca="false">1+((((C268^2)^(1/3)))-1)/10</f>
        <v>1.81328443211757</v>
      </c>
      <c r="E268" s="22" t="n">
        <f aca="false">1+((C268^(1/3))-1)/3</f>
        <v>1.67401987191824</v>
      </c>
      <c r="F268" s="22" t="n">
        <f aca="false">1/24*C268+1-1/24</f>
        <v>2.10833333333333</v>
      </c>
      <c r="G268" s="22" t="n">
        <f aca="false">1+(LN(C268))/4</f>
        <v>1.82945394318078</v>
      </c>
      <c r="H268" s="0" t="n">
        <f aca="false">1+(C268/50)-0.02</f>
        <v>1.532</v>
      </c>
      <c r="I268" s="22" t="n">
        <f aca="false">1+((1+$J$3)*(C268/(C268+$J$5)))-(1+$J$3)*(1/(1+$J$5))</f>
        <v>1.8960251515832</v>
      </c>
    </row>
    <row r="269" customFormat="false" ht="14.25" hidden="false" customHeight="false" outlineLevel="0" collapsed="false">
      <c r="C269" s="0" t="n">
        <v>27.6999999999999</v>
      </c>
      <c r="D269" s="22" t="n">
        <f aca="false">1+((((C269^2)^(1/3)))-1)/10</f>
        <v>1.8154891031757</v>
      </c>
      <c r="E269" s="22" t="n">
        <f aca="false">1+((C269^(1/3))-1)/3</f>
        <v>1.67523501568406</v>
      </c>
      <c r="F269" s="22" t="n">
        <f aca="false">1/24*C269+1-1/24</f>
        <v>2.1125</v>
      </c>
      <c r="G269" s="22" t="n">
        <f aca="false">1+(LN(C269))/4</f>
        <v>1.83035810329832</v>
      </c>
      <c r="H269" s="0" t="n">
        <f aca="false">1+(C269/50)-0.02</f>
        <v>1.534</v>
      </c>
      <c r="I269" s="22" t="n">
        <f aca="false">1+((1+$J$3)*(C269/(C269+$J$5)))-(1+$J$3)*(1/(1+$J$5))</f>
        <v>1.89836813279249</v>
      </c>
    </row>
    <row r="270" customFormat="false" ht="14.25" hidden="false" customHeight="false" outlineLevel="0" collapsed="false">
      <c r="C270" s="0" t="n">
        <v>27.7999999999999</v>
      </c>
      <c r="D270" s="22" t="n">
        <f aca="false">1+((((C270^2)^(1/3)))-1)/10</f>
        <v>1.81769112278901</v>
      </c>
      <c r="E270" s="22" t="n">
        <f aca="false">1+((C270^(1/3))-1)/3</f>
        <v>1.67644723842416</v>
      </c>
      <c r="F270" s="22" t="n">
        <f aca="false">1/24*C270+1-1/24</f>
        <v>2.11666666666666</v>
      </c>
      <c r="G270" s="22" t="n">
        <f aca="false">1+(LN(C270))/4</f>
        <v>1.83125900517415</v>
      </c>
      <c r="H270" s="0" t="n">
        <f aca="false">1+(C270/50)-0.02</f>
        <v>1.536</v>
      </c>
      <c r="I270" s="22" t="n">
        <f aca="false">1+((1+$J$3)*(C270/(C270+$J$5)))-(1+$J$3)*(1/(1+$J$5))</f>
        <v>1.90070577691474</v>
      </c>
    </row>
    <row r="271" customFormat="false" ht="14.25" hidden="false" customHeight="false" outlineLevel="0" collapsed="false">
      <c r="C271" s="0" t="n">
        <v>27.8999999999999</v>
      </c>
      <c r="D271" s="22" t="n">
        <f aca="false">1+((((C271^2)^(1/3)))-1)/10</f>
        <v>1.81989050366668</v>
      </c>
      <c r="E271" s="22" t="n">
        <f aca="false">1+((C271^(1/3))-1)/3</f>
        <v>1.6776565576298</v>
      </c>
      <c r="F271" s="22" t="n">
        <f aca="false">1/24*C271+1-1/24</f>
        <v>2.12083333333333</v>
      </c>
      <c r="G271" s="22" t="n">
        <f aca="false">1+(LN(C271))/4</f>
        <v>1.83215667220683</v>
      </c>
      <c r="H271" s="0" t="n">
        <f aca="false">1+(C271/50)-0.02</f>
        <v>1.538</v>
      </c>
      <c r="I271" s="22" t="n">
        <f aca="false">1+((1+$J$3)*(C271/(C271+$J$5)))-(1+$J$3)*(1/(1+$J$5))</f>
        <v>1.90303810216528</v>
      </c>
    </row>
    <row r="272" customFormat="false" ht="14.25" hidden="false" customHeight="false" outlineLevel="0" collapsed="false">
      <c r="C272" s="0" t="n">
        <v>27.9999999999999</v>
      </c>
      <c r="D272" s="22" t="n">
        <f aca="false">1+((((C272^2)^(1/3)))-1)/10</f>
        <v>1.82208725841169</v>
      </c>
      <c r="E272" s="22" t="n">
        <f aca="false">1+((C272^(1/3))-1)/3</f>
        <v>1.67886299062522</v>
      </c>
      <c r="F272" s="22" t="n">
        <f aca="false">1/24*C272+1-1/24</f>
        <v>2.125</v>
      </c>
      <c r="G272" s="22" t="n">
        <f aca="false">1+(LN(C272))/4</f>
        <v>1.8330511275438</v>
      </c>
      <c r="H272" s="0" t="n">
        <f aca="false">1+(C272/50)-0.02</f>
        <v>1.54</v>
      </c>
      <c r="I272" s="22" t="n">
        <f aca="false">1+((1+$J$3)*(C272/(C272+$J$5)))-(1+$J$3)*(1/(1+$J$5))</f>
        <v>1.9053651266766</v>
      </c>
    </row>
    <row r="273" customFormat="false" ht="14.25" hidden="false" customHeight="false" outlineLevel="0" collapsed="false">
      <c r="C273" s="0" t="n">
        <v>28.0999999999999</v>
      </c>
      <c r="D273" s="22" t="n">
        <f aca="false">1+((((C273^2)^(1/3)))-1)/10</f>
        <v>1.82428139952204</v>
      </c>
      <c r="E273" s="22" t="n">
        <f aca="false">1+((C273^(1/3))-1)/3</f>
        <v>1.68006655456989</v>
      </c>
      <c r="F273" s="22" t="n">
        <f aca="false">1/24*C273+1-1/24</f>
        <v>2.12916666666666</v>
      </c>
      <c r="G273" s="22" t="n">
        <f aca="false">1+(LN(C273))/4</f>
        <v>1.83394239408492</v>
      </c>
      <c r="H273" s="0" t="n">
        <f aca="false">1+(C273/50)-0.02</f>
        <v>1.542</v>
      </c>
      <c r="I273" s="22" t="n">
        <f aca="false">1+((1+$J$3)*(C273/(C273+$J$5)))-(1+$J$3)*(1/(1+$J$5))</f>
        <v>1.90768686849891</v>
      </c>
    </row>
    <row r="274" customFormat="false" ht="14.25" hidden="false" customHeight="false" outlineLevel="0" collapsed="false">
      <c r="C274" s="0" t="n">
        <v>28.1999999999999</v>
      </c>
      <c r="D274" s="22" t="n">
        <f aca="false">1+((((C274^2)^(1/3)))-1)/10</f>
        <v>1.82647293939201</v>
      </c>
      <c r="E274" s="22" t="n">
        <f aca="false">1+((C274^(1/3))-1)/3</f>
        <v>1.68126726646061</v>
      </c>
      <c r="F274" s="22" t="n">
        <f aca="false">1/24*C274+1-1/24</f>
        <v>2.13333333333333</v>
      </c>
      <c r="G274" s="22" t="n">
        <f aca="false">1+(LN(C274))/4</f>
        <v>1.83483049448602</v>
      </c>
      <c r="H274" s="0" t="n">
        <f aca="false">1+(C274/50)-0.02</f>
        <v>1.544</v>
      </c>
      <c r="I274" s="22" t="n">
        <f aca="false">1+((1+$J$3)*(C274/(C274+$J$5)))-(1+$J$3)*(1/(1+$J$5))</f>
        <v>1.91000334560053</v>
      </c>
    </row>
    <row r="275" customFormat="false" ht="14.25" hidden="false" customHeight="false" outlineLevel="0" collapsed="false">
      <c r="C275" s="0" t="n">
        <v>28.2999999999999</v>
      </c>
      <c r="D275" s="22" t="n">
        <f aca="false">1+((((C275^2)^(1/3)))-1)/10</f>
        <v>1.82866189031341</v>
      </c>
      <c r="E275" s="22" t="n">
        <f aca="false">1+((C275^(1/3))-1)/3</f>
        <v>1.68246514313367</v>
      </c>
      <c r="F275" s="22" t="n">
        <f aca="false">1/24*C275+1-1/24</f>
        <v>2.1375</v>
      </c>
      <c r="G275" s="22" t="n">
        <f aca="false">1+(LN(C275))/4</f>
        <v>1.8357154511623</v>
      </c>
      <c r="H275" s="0" t="n">
        <f aca="false">1+(C275/50)-0.02</f>
        <v>1.546</v>
      </c>
      <c r="I275" s="22" t="n">
        <f aca="false">1+((1+$J$3)*(C275/(C275+$J$5)))-(1+$J$3)*(1/(1+$J$5))</f>
        <v>1.9123145758684</v>
      </c>
    </row>
    <row r="276" customFormat="false" ht="14.25" hidden="false" customHeight="false" outlineLevel="0" collapsed="false">
      <c r="C276" s="0" t="n">
        <v>28.3999999999999</v>
      </c>
      <c r="D276" s="22" t="n">
        <f aca="false">1+((((C276^2)^(1/3)))-1)/10</f>
        <v>1.83084826447674</v>
      </c>
      <c r="E276" s="22" t="n">
        <f aca="false">1+((C276^(1/3))-1)/3</f>
        <v>1.68366020126686</v>
      </c>
      <c r="F276" s="22" t="n">
        <f aca="false">1/24*C276+1-1/24</f>
        <v>2.14166666666666</v>
      </c>
      <c r="G276" s="22" t="n">
        <f aca="false">1+(LN(C276))/4</f>
        <v>1.83659728629179</v>
      </c>
      <c r="H276" s="0" t="n">
        <f aca="false">1+(C276/50)-0.02</f>
        <v>1.548</v>
      </c>
      <c r="I276" s="22" t="n">
        <f aca="false">1+((1+$J$3)*(C276/(C276+$J$5)))-(1+$J$3)*(1/(1+$J$5))</f>
        <v>1.91462057710852</v>
      </c>
    </row>
    <row r="277" customFormat="false" ht="14.25" hidden="false" customHeight="false" outlineLevel="0" collapsed="false">
      <c r="C277" s="0" t="n">
        <v>28.4999999999999</v>
      </c>
      <c r="D277" s="22" t="n">
        <f aca="false">1+((((C277^2)^(1/3)))-1)/10</f>
        <v>1.83303207397241</v>
      </c>
      <c r="E277" s="22" t="n">
        <f aca="false">1+((C277^(1/3))-1)/3</f>
        <v>1.6848524573816</v>
      </c>
      <c r="F277" s="22" t="n">
        <f aca="false">1/24*C277+1-1/24</f>
        <v>2.14583333333333</v>
      </c>
      <c r="G277" s="22" t="n">
        <f aca="false">1+(LN(C277))/4</f>
        <v>1.83747602181865</v>
      </c>
      <c r="H277" s="0" t="n">
        <f aca="false">1+(C277/50)-0.02</f>
        <v>1.55</v>
      </c>
      <c r="I277" s="22" t="n">
        <f aca="false">1+((1+$J$3)*(C277/(C277+$J$5)))-(1+$J$3)*(1/(1+$J$5))</f>
        <v>1.9169213670464</v>
      </c>
    </row>
    <row r="278" customFormat="false" ht="14.25" hidden="false" customHeight="false" outlineLevel="0" collapsed="false">
      <c r="C278" s="0" t="n">
        <v>28.5999999999999</v>
      </c>
      <c r="D278" s="22" t="n">
        <f aca="false">1+((((C278^2)^(1/3)))-1)/10</f>
        <v>1.83521333079191</v>
      </c>
      <c r="E278" s="22" t="n">
        <f aca="false">1+((C278^(1/3))-1)/3</f>
        <v>1.68604192784486</v>
      </c>
      <c r="F278" s="22" t="n">
        <f aca="false">1/24*C278+1-1/24</f>
        <v>2.15</v>
      </c>
      <c r="G278" s="22" t="n">
        <f aca="false">1+(LN(C278))/4</f>
        <v>1.83835167945645</v>
      </c>
      <c r="H278" s="0" t="n">
        <f aca="false">1+(C278/50)-0.02</f>
        <v>1.552</v>
      </c>
      <c r="I278" s="22" t="n">
        <f aca="false">1+((1+$J$3)*(C278/(C278+$J$5)))-(1+$J$3)*(1/(1+$J$5))</f>
        <v>1.91921696332753</v>
      </c>
    </row>
    <row r="279" customFormat="false" ht="14.25" hidden="false" customHeight="false" outlineLevel="0" collapsed="false">
      <c r="C279" s="0" t="n">
        <v>28.6999999999999</v>
      </c>
      <c r="D279" s="22" t="n">
        <f aca="false">1+((((C279^2)^(1/3)))-1)/10</f>
        <v>1.83739204682892</v>
      </c>
      <c r="E279" s="22" t="n">
        <f aca="false">1+((C279^(1/3))-1)/3</f>
        <v>1.68722862887122</v>
      </c>
      <c r="F279" s="22" t="n">
        <f aca="false">1/24*C279+1-1/24</f>
        <v>2.15416666666666</v>
      </c>
      <c r="G279" s="22" t="n">
        <f aca="false">1+(LN(C279))/4</f>
        <v>1.83922428069139</v>
      </c>
      <c r="H279" s="0" t="n">
        <f aca="false">1+(C279/50)-0.02</f>
        <v>1.554</v>
      </c>
      <c r="I279" s="22" t="n">
        <f aca="false">1+((1+$J$3)*(C279/(C279+$J$5)))-(1+$J$3)*(1/(1+$J$5))</f>
        <v>1.92150738351784</v>
      </c>
    </row>
    <row r="280" customFormat="false" ht="14.25" hidden="false" customHeight="false" outlineLevel="0" collapsed="false">
      <c r="C280" s="0" t="n">
        <v>28.7999999999999</v>
      </c>
      <c r="D280" s="22" t="n">
        <f aca="false">1+((((C280^2)^(1/3)))-1)/10</f>
        <v>1.83956823388053</v>
      </c>
      <c r="E280" s="22" t="n">
        <f aca="false">1+((C280^(1/3))-1)/3</f>
        <v>1.68841257652474</v>
      </c>
      <c r="F280" s="22" t="n">
        <f aca="false">1/24*C280+1-1/24</f>
        <v>2.15833333333333</v>
      </c>
      <c r="G280" s="22" t="n">
        <f aca="false">1+(LN(C280))/4</f>
        <v>1.84009384678547</v>
      </c>
      <c r="H280" s="0" t="n">
        <f aca="false">1+(C280/50)-0.02</f>
        <v>1.556</v>
      </c>
      <c r="I280" s="22" t="n">
        <f aca="false">1+((1+$J$3)*(C280/(C280+$J$5)))-(1+$J$3)*(1/(1+$J$5))</f>
        <v>1.92379264510412</v>
      </c>
    </row>
    <row r="281" customFormat="false" ht="14.25" hidden="false" customHeight="false" outlineLevel="0" collapsed="false">
      <c r="C281" s="0" t="n">
        <v>28.8999999999999</v>
      </c>
      <c r="D281" s="22" t="n">
        <f aca="false">1+((((C281^2)^(1/3)))-1)/10</f>
        <v>1.84174190364826</v>
      </c>
      <c r="E281" s="22" t="n">
        <f aca="false">1+((C281^(1/3))-1)/3</f>
        <v>1.68959378672093</v>
      </c>
      <c r="F281" s="22" t="n">
        <f aca="false">1/24*C281+1-1/24</f>
        <v>2.1625</v>
      </c>
      <c r="G281" s="22" t="n">
        <f aca="false">1+(LN(C281))/4</f>
        <v>1.8409603987796</v>
      </c>
      <c r="H281" s="0" t="n">
        <f aca="false">1+(C281/50)-0.02</f>
        <v>1.558</v>
      </c>
      <c r="I281" s="22" t="n">
        <f aca="false">1+((1+$J$3)*(C281/(C281+$J$5)))-(1+$J$3)*(1/(1+$J$5))</f>
        <v>1.92607276549447</v>
      </c>
    </row>
    <row r="282" customFormat="false" ht="14.25" hidden="false" customHeight="false" outlineLevel="0" collapsed="false">
      <c r="C282" s="0" t="n">
        <v>28.9999999999999</v>
      </c>
      <c r="D282" s="22" t="n">
        <f aca="false">1+((((C282^2)^(1/3)))-1)/10</f>
        <v>1.84391306773923</v>
      </c>
      <c r="E282" s="22" t="n">
        <f aca="false">1+((C282^(1/3))-1)/3</f>
        <v>1.69077227522861</v>
      </c>
      <c r="F282" s="22" t="n">
        <f aca="false">1/24*C282+1-1/24</f>
        <v>2.16666666666666</v>
      </c>
      <c r="G282" s="22" t="n">
        <f aca="false">1+(LN(C282))/4</f>
        <v>1.84182395749662</v>
      </c>
      <c r="H282" s="0" t="n">
        <f aca="false">1+(C282/50)-0.02</f>
        <v>1.56</v>
      </c>
      <c r="I282" s="22" t="n">
        <f aca="false">1+((1+$J$3)*(C282/(C282+$J$5)))-(1+$J$3)*(1/(1+$J$5))</f>
        <v>1.92834776201879</v>
      </c>
    </row>
    <row r="283" customFormat="false" ht="14.25" hidden="false" customHeight="false" outlineLevel="0" collapsed="false">
      <c r="C283" s="0" t="n">
        <v>29.0999999999999</v>
      </c>
      <c r="D283" s="22" t="n">
        <f aca="false">1+((((C283^2)^(1/3)))-1)/10</f>
        <v>1.84608173766724</v>
      </c>
      <c r="E283" s="22" t="n">
        <f aca="false">1+((C283^(1/3))-1)/3</f>
        <v>1.69194805767178</v>
      </c>
      <c r="F283" s="22" t="n">
        <f aca="false">1/24*C283+1-1/24</f>
        <v>2.17083333333333</v>
      </c>
      <c r="G283" s="22" t="n">
        <f aca="false">1+(LN(C283))/4</f>
        <v>1.84268454354436</v>
      </c>
      <c r="H283" s="0" t="n">
        <f aca="false">1+(C283/50)-0.02</f>
        <v>1.562</v>
      </c>
      <c r="I283" s="22" t="n">
        <f aca="false">1+((1+$J$3)*(C283/(C283+$J$5)))-(1+$J$3)*(1/(1+$J$5))</f>
        <v>1.93061765192913</v>
      </c>
    </row>
    <row r="284" customFormat="false" ht="14.25" hidden="false" customHeight="false" outlineLevel="0" collapsed="false">
      <c r="C284" s="0" t="n">
        <v>29.1999999999999</v>
      </c>
      <c r="D284" s="22" t="n">
        <f aca="false">1+((((C284^2)^(1/3)))-1)/10</f>
        <v>1.84824792485378</v>
      </c>
      <c r="E284" s="22" t="n">
        <f aca="false">1+((C284^(1/3))-1)/3</f>
        <v>1.69312114953139</v>
      </c>
      <c r="F284" s="22" t="n">
        <f aca="false">1/24*C284+1-1/24</f>
        <v>2.175</v>
      </c>
      <c r="G284" s="22" t="n">
        <f aca="false">1+(LN(C284))/4</f>
        <v>1.84354217731856</v>
      </c>
      <c r="H284" s="0" t="n">
        <f aca="false">1+(C284/50)-0.02</f>
        <v>1.564</v>
      </c>
      <c r="I284" s="22" t="n">
        <f aca="false">1+((1+$J$3)*(C284/(C284+$J$5)))-(1+$J$3)*(1/(1+$J$5))</f>
        <v>1.9328824524002</v>
      </c>
    </row>
    <row r="285" customFormat="false" ht="14.25" hidden="false" customHeight="false" outlineLevel="0" collapsed="false">
      <c r="C285" s="0" t="n">
        <v>29.2999999999999</v>
      </c>
      <c r="D285" s="22" t="n">
        <f aca="false">1+((((C285^2)^(1/3)))-1)/10</f>
        <v>1.85041164062915</v>
      </c>
      <c r="E285" s="22" t="n">
        <f aca="false">1+((C285^(1/3))-1)/3</f>
        <v>1.69429156614721</v>
      </c>
      <c r="F285" s="22" t="n">
        <f aca="false">1/24*C285+1-1/24</f>
        <v>2.17916666666666</v>
      </c>
      <c r="G285" s="22" t="n">
        <f aca="false">1+(LN(C285))/4</f>
        <v>1.84439687900575</v>
      </c>
      <c r="H285" s="0" t="n">
        <f aca="false">1+(C285/50)-0.02</f>
        <v>1.566</v>
      </c>
      <c r="I285" s="22" t="n">
        <f aca="false">1+((1+$J$3)*(C285/(C285+$J$5)))-(1+$J$3)*(1/(1+$J$5))</f>
        <v>1.9351421805298</v>
      </c>
    </row>
    <row r="286" customFormat="false" ht="14.25" hidden="false" customHeight="false" outlineLevel="0" collapsed="false">
      <c r="C286" s="0" t="n">
        <v>29.3999999999999</v>
      </c>
      <c r="D286" s="22" t="n">
        <f aca="false">1+((((C286^2)^(1/3)))-1)/10</f>
        <v>1.85257289623347</v>
      </c>
      <c r="E286" s="22" t="n">
        <f aca="false">1+((C286^(1/3))-1)/3</f>
        <v>1.69545932271953</v>
      </c>
      <c r="F286" s="22" t="n">
        <f aca="false">1/24*C286+1-1/24</f>
        <v>2.18333333333333</v>
      </c>
      <c r="G286" s="22" t="n">
        <f aca="false">1+(LN(C286))/4</f>
        <v>1.84524866858616</v>
      </c>
      <c r="H286" s="0" t="n">
        <f aca="false">1+(C286/50)-0.02</f>
        <v>1.568</v>
      </c>
      <c r="I286" s="22" t="n">
        <f aca="false">1+((1+$J$3)*(C286/(C286+$J$5)))-(1+$J$3)*(1/(1+$J$5))</f>
        <v>1.9373968533392</v>
      </c>
    </row>
    <row r="287" customFormat="false" ht="14.25" hidden="false" customHeight="false" outlineLevel="0" collapsed="false">
      <c r="C287" s="0" t="n">
        <v>29.4999999999999</v>
      </c>
      <c r="D287" s="22" t="n">
        <f aca="false">1+((((C287^2)^(1/3)))-1)/10</f>
        <v>1.8547317028177</v>
      </c>
      <c r="E287" s="22" t="n">
        <f aca="false">1+((C287^(1/3))-1)/3</f>
        <v>1.69662443431094</v>
      </c>
      <c r="F287" s="22" t="n">
        <f aca="false">1/24*C287+1-1/24</f>
        <v>2.1875</v>
      </c>
      <c r="G287" s="22" t="n">
        <f aca="false">1+(LN(C287))/4</f>
        <v>1.84609756583644</v>
      </c>
      <c r="H287" s="0" t="n">
        <f aca="false">1+(C287/50)-0.02</f>
        <v>1.57</v>
      </c>
      <c r="I287" s="22" t="n">
        <f aca="false">1+((1+$J$3)*(C287/(C287+$J$5)))-(1+$J$3)*(1/(1+$J$5))</f>
        <v>1.9396464877736</v>
      </c>
    </row>
    <row r="288" customFormat="false" ht="14.25" hidden="false" customHeight="false" outlineLevel="0" collapsed="false">
      <c r="C288" s="0" t="n">
        <v>29.5999999999999</v>
      </c>
      <c r="D288" s="22" t="n">
        <f aca="false">1+((((C288^2)^(1/3)))-1)/10</f>
        <v>1.85688807144464</v>
      </c>
      <c r="E288" s="22" t="n">
        <f aca="false">1+((C288^(1/3))-1)/3</f>
        <v>1.69778691584802</v>
      </c>
      <c r="F288" s="22" t="n">
        <f aca="false">1/24*C288+1-1/24</f>
        <v>2.19166666666666</v>
      </c>
      <c r="G288" s="22" t="n">
        <f aca="false">1+(LN(C288))/4</f>
        <v>1.8469435903325</v>
      </c>
      <c r="H288" s="0" t="n">
        <f aca="false">1+(C288/50)-0.02</f>
        <v>1.572</v>
      </c>
      <c r="I288" s="22" t="n">
        <f aca="false">1+((1+$J$3)*(C288/(C288+$J$5)))-(1+$J$3)*(1/(1+$J$5))</f>
        <v>1.94189110070257</v>
      </c>
    </row>
    <row r="289" customFormat="false" ht="14.25" hidden="false" customHeight="false" outlineLevel="0" collapsed="false">
      <c r="C289" s="0" t="n">
        <v>29.6999999999999</v>
      </c>
      <c r="D289" s="22" t="n">
        <f aca="false">1+((((C289^2)^(1/3)))-1)/10</f>
        <v>1.85904201308995</v>
      </c>
      <c r="E289" s="22" t="n">
        <f aca="false">1+((C289^(1/3))-1)/3</f>
        <v>1.69894678212303</v>
      </c>
      <c r="F289" s="22" t="n">
        <f aca="false">1/24*C289+1-1/24</f>
        <v>2.19583333333333</v>
      </c>
      <c r="G289" s="22" t="n">
        <f aca="false">1+(LN(C289))/4</f>
        <v>1.84778676145216</v>
      </c>
      <c r="H289" s="0" t="n">
        <f aca="false">1+(C289/50)-0.02</f>
        <v>1.574</v>
      </c>
      <c r="I289" s="22" t="n">
        <f aca="false">1+((1+$J$3)*(C289/(C289+$J$5)))-(1+$J$3)*(1/(1+$J$5))</f>
        <v>1.94413070892044</v>
      </c>
    </row>
    <row r="290" customFormat="false" ht="14.25" hidden="false" customHeight="false" outlineLevel="0" collapsed="false">
      <c r="C290" s="0" t="n">
        <v>29.7999999999999</v>
      </c>
      <c r="D290" s="22" t="n">
        <f aca="false">1+((((C290^2)^(1/3)))-1)/10</f>
        <v>1.86119353864309</v>
      </c>
      <c r="E290" s="22" t="n">
        <f aca="false">1+((C290^(1/3))-1)/3</f>
        <v>1.70010404779556</v>
      </c>
      <c r="F290" s="22" t="n">
        <f aca="false">1/24*C290+1-1/24</f>
        <v>2.2</v>
      </c>
      <c r="G290" s="22" t="n">
        <f aca="false">1+(LN(C290))/4</f>
        <v>1.84862709837784</v>
      </c>
      <c r="H290" s="0" t="n">
        <f aca="false">1+(C290/50)-0.02</f>
        <v>1.576</v>
      </c>
      <c r="I290" s="22" t="n">
        <f aca="false">1+((1+$J$3)*(C290/(C290+$J$5)))-(1+$J$3)*(1/(1+$J$5))</f>
        <v>1.94636532914674</v>
      </c>
    </row>
    <row r="291" customFormat="false" ht="14.25" hidden="false" customHeight="false" outlineLevel="0" collapsed="false">
      <c r="C291" s="0" t="n">
        <v>29.8999999999999</v>
      </c>
      <c r="D291" s="22" t="n">
        <f aca="false">1+((((C291^2)^(1/3)))-1)/10</f>
        <v>1.86334265890832</v>
      </c>
      <c r="E291" s="22" t="n">
        <f aca="false">1+((C291^(1/3))-1)/3</f>
        <v>1.70125872739416</v>
      </c>
      <c r="F291" s="22" t="n">
        <f aca="false">1/24*C291+1-1/24</f>
        <v>2.20416666666666</v>
      </c>
      <c r="G291" s="22" t="n">
        <f aca="false">1+(LN(C291))/4</f>
        <v>1.84946462009916</v>
      </c>
      <c r="H291" s="0" t="n">
        <f aca="false">1+(C291/50)-0.02</f>
        <v>1.578</v>
      </c>
      <c r="I291" s="22" t="n">
        <f aca="false">1+((1+$J$3)*(C291/(C291+$J$5)))-(1+$J$3)*(1/(1+$J$5))</f>
        <v>1.94859497802658</v>
      </c>
    </row>
    <row r="292" customFormat="false" ht="14.25" hidden="false" customHeight="false" outlineLevel="0" collapsed="false">
      <c r="C292" s="0" t="n">
        <v>29.9999999999999</v>
      </c>
      <c r="D292" s="22" t="n">
        <f aca="false">1+((((C292^2)^(1/3)))-1)/10</f>
        <v>1.86548938460563</v>
      </c>
      <c r="E292" s="22" t="n">
        <f aca="false">1+((C292^(1/3))-1)/3</f>
        <v>1.70241083531795</v>
      </c>
      <c r="F292" s="22" t="n">
        <f aca="false">1/24*C292+1-1/24</f>
        <v>2.20833333333333</v>
      </c>
      <c r="G292" s="22" t="n">
        <f aca="false">1+(LN(C292))/4</f>
        <v>1.85029934541554</v>
      </c>
      <c r="H292" s="0" t="n">
        <f aca="false">1+(C292/50)-0.02</f>
        <v>1.58</v>
      </c>
      <c r="I292" s="22" t="n">
        <f aca="false">1+((1+$J$3)*(C292/(C292+$J$5)))-(1+$J$3)*(1/(1+$J$5))</f>
        <v>1.95081967213115</v>
      </c>
    </row>
    <row r="293" customFormat="false" ht="14.25" hidden="false" customHeight="false" outlineLevel="0" collapsed="false">
      <c r="C293" s="0" t="n">
        <v>30.0999999999999</v>
      </c>
      <c r="D293" s="22" t="n">
        <f aca="false">1+((((C293^2)^(1/3)))-1)/10</f>
        <v>1.86763372637166</v>
      </c>
      <c r="E293" s="22" t="n">
        <f aca="false">1+((C293^(1/3))-1)/3</f>
        <v>1.70356038583821</v>
      </c>
      <c r="F293" s="22" t="n">
        <f aca="false">1/24*C293+1-1/24</f>
        <v>2.2125</v>
      </c>
      <c r="G293" s="22" t="n">
        <f aca="false">1+(LN(C293))/4</f>
        <v>1.85113129293871</v>
      </c>
      <c r="H293" s="0" t="n">
        <f aca="false">1+(C293/50)-0.02</f>
        <v>1.582</v>
      </c>
      <c r="I293" s="22" t="n">
        <f aca="false">1+((1+$J$3)*(C293/(C293+$J$5)))-(1+$J$3)*(1/(1+$J$5))</f>
        <v>1.953039427958</v>
      </c>
    </row>
    <row r="294" customFormat="false" ht="14.25" hidden="false" customHeight="false" outlineLevel="0" collapsed="false">
      <c r="C294" s="0" t="n">
        <v>30.1999999999999</v>
      </c>
      <c r="D294" s="22" t="n">
        <f aca="false">1+((((C294^2)^(1/3)))-1)/10</f>
        <v>1.86977569476066</v>
      </c>
      <c r="E294" s="22" t="n">
        <f aca="false">1+((C294^(1/3))-1)/3</f>
        <v>1.70470739309992</v>
      </c>
      <c r="F294" s="22" t="n">
        <f aca="false">1/24*C294+1-1/24</f>
        <v>2.21666666666666</v>
      </c>
      <c r="G294" s="22" t="n">
        <f aca="false">1+(LN(C294))/4</f>
        <v>1.85196048109521</v>
      </c>
      <c r="H294" s="0" t="n">
        <f aca="false">1+(C294/50)-0.02</f>
        <v>1.584</v>
      </c>
      <c r="I294" s="22" t="n">
        <f aca="false">1+((1+$J$3)*(C294/(C294+$J$5)))-(1+$J$3)*(1/(1+$J$5))</f>
        <v>1.95525426193159</v>
      </c>
    </row>
    <row r="295" customFormat="false" ht="14.25" hidden="false" customHeight="false" outlineLevel="0" collapsed="false">
      <c r="C295" s="0" t="n">
        <v>30.2999999999999</v>
      </c>
      <c r="D295" s="22" t="n">
        <f aca="false">1+((((C295^2)^(1/3)))-1)/10</f>
        <v>1.87191530024537</v>
      </c>
      <c r="E295" s="22" t="n">
        <f aca="false">1+((C295^(1/3))-1)/3</f>
        <v>1.70585187112328</v>
      </c>
      <c r="F295" s="22" t="n">
        <f aca="false">1/24*C295+1-1/24</f>
        <v>2.22083333333333</v>
      </c>
      <c r="G295" s="22" t="n">
        <f aca="false">1+(LN(C295))/4</f>
        <v>1.85278692812883</v>
      </c>
      <c r="H295" s="0" t="n">
        <f aca="false">1+(C295/50)-0.02</f>
        <v>1.586</v>
      </c>
      <c r="I295" s="22" t="n">
        <f aca="false">1+((1+$J$3)*(C295/(C295+$J$5)))-(1+$J$3)*(1/(1+$J$5))</f>
        <v>1.95746419040357</v>
      </c>
    </row>
    <row r="296" customFormat="false" ht="14.25" hidden="false" customHeight="false" outlineLevel="0" collapsed="false">
      <c r="C296" s="0" t="n">
        <v>30.3999999999999</v>
      </c>
      <c r="D296" s="22" t="n">
        <f aca="false">1+((((C296^2)^(1/3)))-1)/10</f>
        <v>1.87405255321794</v>
      </c>
      <c r="E296" s="22" t="n">
        <f aca="false">1+((C296^(1/3))-1)/3</f>
        <v>1.70699383380526</v>
      </c>
      <c r="F296" s="22" t="n">
        <f aca="false">1/24*C296+1-1/24</f>
        <v>2.225</v>
      </c>
      <c r="G296" s="22" t="n">
        <f aca="false">1+(LN(C296))/4</f>
        <v>1.85361065210304</v>
      </c>
      <c r="H296" s="0" t="n">
        <f aca="false">1+(C296/50)-0.02</f>
        <v>1.588</v>
      </c>
      <c r="I296" s="22" t="n">
        <f aca="false">1+((1+$J$3)*(C296/(C296+$J$5)))-(1+$J$3)*(1/(1+$J$5))</f>
        <v>1.95966922965327</v>
      </c>
    </row>
    <row r="297" customFormat="false" ht="14.25" hidden="false" customHeight="false" outlineLevel="0" collapsed="false">
      <c r="C297" s="0" t="n">
        <v>30.4999999999999</v>
      </c>
      <c r="D297" s="22" t="n">
        <f aca="false">1+((((C297^2)^(1/3)))-1)/10</f>
        <v>1.87618746399078</v>
      </c>
      <c r="E297" s="22" t="n">
        <f aca="false">1+((C297^(1/3))-1)/3</f>
        <v>1.70813329492104</v>
      </c>
      <c r="F297" s="22" t="n">
        <f aca="false">1/24*C297+1-1/24</f>
        <v>2.22916666666666</v>
      </c>
      <c r="G297" s="22" t="n">
        <f aca="false">1+(LN(C297))/4</f>
        <v>1.85443167090334</v>
      </c>
      <c r="H297" s="0" t="n">
        <f aca="false">1+(C297/50)-0.02</f>
        <v>1.59</v>
      </c>
      <c r="I297" s="22" t="n">
        <f aca="false">1+((1+$J$3)*(C297/(C297+$J$5)))-(1+$J$3)*(1/(1+$J$5))</f>
        <v>1.96186939588805</v>
      </c>
    </row>
    <row r="298" customFormat="false" ht="14.25" hidden="false" customHeight="false" outlineLevel="0" collapsed="false">
      <c r="C298" s="0" t="n">
        <v>30.5999999999999</v>
      </c>
      <c r="D298" s="22" t="n">
        <f aca="false">1+((((C298^2)^(1/3)))-1)/10</f>
        <v>1.87832004279746</v>
      </c>
      <c r="E298" s="22" t="n">
        <f aca="false">1+((C298^(1/3))-1)/3</f>
        <v>1.70927026812551</v>
      </c>
      <c r="F298" s="22" t="n">
        <f aca="false">1/24*C298+1-1/24</f>
        <v>2.23333333333333</v>
      </c>
      <c r="G298" s="22" t="n">
        <f aca="false">1+(LN(C298))/4</f>
        <v>1.85525000223958</v>
      </c>
      <c r="H298" s="0" t="n">
        <f aca="false">1+(C298/50)-0.02</f>
        <v>1.592</v>
      </c>
      <c r="I298" s="22" t="n">
        <f aca="false">1+((1+$J$3)*(C298/(C298+$J$5)))-(1+$J$3)*(1/(1+$J$5))</f>
        <v>1.96406470524373</v>
      </c>
    </row>
    <row r="299" customFormat="false" ht="14.25" hidden="false" customHeight="false" outlineLevel="0" collapsed="false">
      <c r="C299" s="0" t="n">
        <v>30.6999999999999</v>
      </c>
      <c r="D299" s="22" t="n">
        <f aca="false">1+((((C299^2)^(1/3)))-1)/10</f>
        <v>1.88045029979355</v>
      </c>
      <c r="E299" s="22" t="n">
        <f aca="false">1+((C299^(1/3))-1)/3</f>
        <v>1.71040476695468</v>
      </c>
      <c r="F299" s="22" t="n">
        <f aca="false">1/24*C299+1-1/24</f>
        <v>2.2375</v>
      </c>
      <c r="G299" s="22" t="n">
        <f aca="false">1+(LN(C299))/4</f>
        <v>1.85606566364829</v>
      </c>
      <c r="H299" s="0" t="n">
        <f aca="false">1+(C299/50)-0.02</f>
        <v>1.594</v>
      </c>
      <c r="I299" s="22" t="n">
        <f aca="false">1+((1+$J$3)*(C299/(C299+$J$5)))-(1+$J$3)*(1/(1+$J$5))</f>
        <v>1.96625517378495</v>
      </c>
    </row>
    <row r="300" customFormat="false" ht="14.25" hidden="false" customHeight="false" outlineLevel="0" collapsed="false">
      <c r="C300" s="0" t="n">
        <v>30.7999999999999</v>
      </c>
      <c r="D300" s="22" t="n">
        <f aca="false">1+((((C300^2)^(1/3)))-1)/10</f>
        <v>1.88257824505749</v>
      </c>
      <c r="E300" s="22" t="n">
        <f aca="false">1+((C300^(1/3))-1)/3</f>
        <v>1.71153680482711</v>
      </c>
      <c r="F300" s="22" t="n">
        <f aca="false">1/24*C300+1-1/24</f>
        <v>2.24166666666666</v>
      </c>
      <c r="G300" s="22" t="n">
        <f aca="false">1+(LN(C300))/4</f>
        <v>1.85687867249488</v>
      </c>
      <c r="H300" s="0" t="n">
        <f aca="false">1+(C300/50)-0.02</f>
        <v>1.596</v>
      </c>
      <c r="I300" s="22" t="n">
        <f aca="false">1+((1+$J$3)*(C300/(C300+$J$5)))-(1+$J$3)*(1/(1+$J$5))</f>
        <v>1.96844081750559</v>
      </c>
    </row>
    <row r="301" customFormat="false" ht="14.25" hidden="false" customHeight="false" outlineLevel="0" collapsed="false">
      <c r="C301" s="0" t="n">
        <v>30.8999999999999</v>
      </c>
      <c r="D301" s="22" t="n">
        <f aca="false">1+((((C301^2)^(1/3)))-1)/10</f>
        <v>1.88470388859139</v>
      </c>
      <c r="E301" s="22" t="n">
        <f aca="false">1+((C301^(1/3))-1)/3</f>
        <v>1.71266639504532</v>
      </c>
      <c r="F301" s="22" t="n">
        <f aca="false">1/24*C301+1-1/24</f>
        <v>2.24583333333333</v>
      </c>
      <c r="G301" s="22" t="n">
        <f aca="false">1+(LN(C301))/4</f>
        <v>1.85768904597592</v>
      </c>
      <c r="H301" s="0" t="n">
        <f aca="false">1+(C301/50)-0.02</f>
        <v>1.598</v>
      </c>
      <c r="I301" s="22" t="n">
        <f aca="false">1+((1+$J$3)*(C301/(C301+$J$5)))-(1+$J$3)*(1/(1+$J$5))</f>
        <v>1.97062165232917</v>
      </c>
    </row>
    <row r="302" customFormat="false" ht="14.25" hidden="false" customHeight="false" outlineLevel="0" collapsed="false">
      <c r="C302" s="0" t="n">
        <v>30.9999999999999</v>
      </c>
      <c r="D302" s="22" t="n">
        <f aca="false">1+((((C302^2)^(1/3)))-1)/10</f>
        <v>1.8868272403219</v>
      </c>
      <c r="E302" s="22" t="n">
        <f aca="false">1+((C302^(1/3))-1)/3</f>
        <v>1.71379355079713</v>
      </c>
      <c r="F302" s="22" t="n">
        <f aca="false">1/24*C302+1-1/24</f>
        <v>2.25</v>
      </c>
      <c r="G302" s="22" t="n">
        <f aca="false">1+(LN(C302))/4</f>
        <v>1.85849680112129</v>
      </c>
      <c r="H302" s="0" t="n">
        <f aca="false">1+(C302/50)-0.02</f>
        <v>1.6</v>
      </c>
      <c r="I302" s="22" t="n">
        <f aca="false">1+((1+$J$3)*(C302/(C302+$J$5)))-(1+$J$3)*(1/(1+$J$5))</f>
        <v>1.97279769410917</v>
      </c>
    </row>
    <row r="303" customFormat="false" ht="14.25" hidden="false" customHeight="false" outlineLevel="0" collapsed="false">
      <c r="C303" s="0" t="n">
        <v>31.0999999999999</v>
      </c>
      <c r="D303" s="22" t="n">
        <f aca="false">1+((((C303^2)^(1/3)))-1)/10</f>
        <v>1.88894831010095</v>
      </c>
      <c r="E303" s="22" t="n">
        <f aca="false">1+((C303^(1/3))-1)/3</f>
        <v>1.71491828515706</v>
      </c>
      <c r="F303" s="22" t="n">
        <f aca="false">1/24*C303+1-1/24</f>
        <v>2.25416666666666</v>
      </c>
      <c r="G303" s="22" t="n">
        <f aca="false">1+(LN(C303))/4</f>
        <v>1.8593019547963</v>
      </c>
      <c r="H303" s="0" t="n">
        <f aca="false">1+(C303/50)-0.02</f>
        <v>1.602</v>
      </c>
      <c r="I303" s="22" t="n">
        <f aca="false">1+((1+$J$3)*(C303/(C303+$J$5)))-(1+$J$3)*(1/(1+$J$5))</f>
        <v>1.9749689586295</v>
      </c>
    </row>
    <row r="304" customFormat="false" ht="14.25" hidden="false" customHeight="false" outlineLevel="0" collapsed="false">
      <c r="C304" s="0" t="n">
        <v>31.1999999999999</v>
      </c>
      <c r="D304" s="22" t="n">
        <f aca="false">1+((((C304^2)^(1/3)))-1)/10</f>
        <v>1.89106710770665</v>
      </c>
      <c r="E304" s="22" t="n">
        <f aca="false">1+((C304^(1/3))-1)/3</f>
        <v>1.71604061108763</v>
      </c>
      <c r="F304" s="22" t="n">
        <f aca="false">1/24*C304+1-1/24</f>
        <v>2.25833333333333</v>
      </c>
      <c r="G304" s="22" t="n">
        <f aca="false">1+(LN(C304))/4</f>
        <v>1.86010452370386</v>
      </c>
      <c r="H304" s="0" t="n">
        <f aca="false">1+(C304/50)-0.02</f>
        <v>1.604</v>
      </c>
      <c r="I304" s="22" t="n">
        <f aca="false">1+((1+$J$3)*(C304/(C304+$J$5)))-(1+$J$3)*(1/(1+$J$5))</f>
        <v>1.97713546160483</v>
      </c>
    </row>
    <row r="305" customFormat="false" ht="14.25" hidden="false" customHeight="false" outlineLevel="0" collapsed="false">
      <c r="C305" s="0" t="n">
        <v>31.2999999999999</v>
      </c>
      <c r="D305" s="22" t="n">
        <f aca="false">1+((((C305^2)^(1/3)))-1)/10</f>
        <v>1.89318364284396</v>
      </c>
      <c r="E305" s="22" t="n">
        <f aca="false">1+((C305^(1/3))-1)/3</f>
        <v>1.71716054144069</v>
      </c>
      <c r="F305" s="22" t="n">
        <f aca="false">1/24*C305+1-1/24</f>
        <v>2.2625</v>
      </c>
      <c r="G305" s="22" t="n">
        <f aca="false">1+(LN(C305))/4</f>
        <v>1.86090452438653</v>
      </c>
      <c r="H305" s="0" t="n">
        <f aca="false">1+(C305/50)-0.02</f>
        <v>1.606</v>
      </c>
      <c r="I305" s="22" t="n">
        <f aca="false">1+((1+$J$3)*(C305/(C305+$J$5)))-(1+$J$3)*(1/(1+$J$5))</f>
        <v>1.97929721868098</v>
      </c>
    </row>
    <row r="306" customFormat="false" ht="14.25" hidden="false" customHeight="false" outlineLevel="0" collapsed="false">
      <c r="C306" s="0" t="n">
        <v>31.3999999999999</v>
      </c>
      <c r="D306" s="22" t="n">
        <f aca="false">1+((((C306^2)^(1/3)))-1)/10</f>
        <v>1.89529792514558</v>
      </c>
      <c r="E306" s="22" t="n">
        <f aca="false">1+((C306^(1/3))-1)/3</f>
        <v>1.71827808895871</v>
      </c>
      <c r="F306" s="22" t="n">
        <f aca="false">1/24*C306+1-1/24</f>
        <v>2.26666666666666</v>
      </c>
      <c r="G306" s="22" t="n">
        <f aca="false">1+(LN(C306))/4</f>
        <v>1.86170197322855</v>
      </c>
      <c r="H306" s="0" t="n">
        <f aca="false">1+(C306/50)-0.02</f>
        <v>1.608</v>
      </c>
      <c r="I306" s="22" t="n">
        <f aca="false">1+((1+$J$3)*(C306/(C306+$J$5)))-(1+$J$3)*(1/(1+$J$5))</f>
        <v>1.9814542454353</v>
      </c>
    </row>
    <row r="307" customFormat="false" ht="14.25" hidden="false" customHeight="false" outlineLevel="0" collapsed="false">
      <c r="C307" s="0" t="n">
        <v>31.4999999999999</v>
      </c>
      <c r="D307" s="22" t="n">
        <f aca="false">1+((((C307^2)^(1/3)))-1)/10</f>
        <v>1.89740996417264</v>
      </c>
      <c r="E307" s="22" t="n">
        <f aca="false">1+((C307^(1/3))-1)/3</f>
        <v>1.71939326627606</v>
      </c>
      <c r="F307" s="22" t="n">
        <f aca="false">1/24*C307+1-1/24</f>
        <v>2.27083333333333</v>
      </c>
      <c r="G307" s="22" t="n">
        <f aca="false">1+(LN(C307))/4</f>
        <v>1.8624968864579</v>
      </c>
      <c r="H307" s="0" t="n">
        <f aca="false">1+(C307/50)-0.02</f>
        <v>1.61</v>
      </c>
      <c r="I307" s="22" t="n">
        <f aca="false">1+((1+$J$3)*(C307/(C307+$J$5)))-(1+$J$3)*(1/(1+$J$5))</f>
        <v>1.98360655737705</v>
      </c>
    </row>
    <row r="308" customFormat="false" ht="14.25" hidden="false" customHeight="false" outlineLevel="0" collapsed="false">
      <c r="C308" s="0" t="n">
        <v>31.5999999999999</v>
      </c>
      <c r="D308" s="22" t="n">
        <f aca="false">1+((((C308^2)^(1/3)))-1)/10</f>
        <v>1.8995197694155</v>
      </c>
      <c r="E308" s="22" t="n">
        <f aca="false">1+((C308^(1/3))-1)/3</f>
        <v>1.72050608592027</v>
      </c>
      <c r="F308" s="22" t="n">
        <f aca="false">1/24*C308+1-1/24</f>
        <v>2.275</v>
      </c>
      <c r="G308" s="22" t="n">
        <f aca="false">1+(LN(C308))/4</f>
        <v>1.86328928014822</v>
      </c>
      <c r="H308" s="0" t="n">
        <f aca="false">1+(C308/50)-0.02</f>
        <v>1.612</v>
      </c>
      <c r="I308" s="22" t="n">
        <f aca="false">1+((1+$J$3)*(C308/(C308+$J$5)))-(1+$J$3)*(1/(1+$J$5))</f>
        <v>1.98575416994774</v>
      </c>
    </row>
    <row r="309" customFormat="false" ht="14.25" hidden="false" customHeight="false" outlineLevel="0" collapsed="false">
      <c r="C309" s="0" t="n">
        <v>31.6999999999999</v>
      </c>
      <c r="D309" s="22" t="n">
        <f aca="false">1+((((C309^2)^(1/3)))-1)/10</f>
        <v>1.90162735029446</v>
      </c>
      <c r="E309" s="22" t="n">
        <f aca="false">1+((C309^(1/3))-1)/3</f>
        <v>1.72161656031326</v>
      </c>
      <c r="F309" s="22" t="n">
        <f aca="false">1/24*C309+1-1/24</f>
        <v>2.27916666666666</v>
      </c>
      <c r="G309" s="22" t="n">
        <f aca="false">1+(LN(C309))/4</f>
        <v>1.86407917022081</v>
      </c>
      <c r="H309" s="0" t="n">
        <f aca="false">1+(C309/50)-0.02</f>
        <v>1.614</v>
      </c>
      <c r="I309" s="22" t="n">
        <f aca="false">1+((1+$J$3)*(C309/(C309+$J$5)))-(1+$J$3)*(1/(1+$J$5))</f>
        <v>1.98789709852155</v>
      </c>
    </row>
    <row r="310" customFormat="false" ht="14.25" hidden="false" customHeight="false" outlineLevel="0" collapsed="false">
      <c r="C310" s="0" t="n">
        <v>31.7999999999999</v>
      </c>
      <c r="D310" s="22" t="n">
        <f aca="false">1+((((C310^2)^(1/3)))-1)/10</f>
        <v>1.90373271616054</v>
      </c>
      <c r="E310" s="22" t="n">
        <f aca="false">1+((C310^(1/3))-1)/3</f>
        <v>1.72272470177256</v>
      </c>
      <c r="F310" s="22" t="n">
        <f aca="false">1/24*C310+1-1/24</f>
        <v>2.28333333333333</v>
      </c>
      <c r="G310" s="22" t="n">
        <f aca="false">1+(LN(C310))/4</f>
        <v>1.86486657244653</v>
      </c>
      <c r="H310" s="0" t="n">
        <f aca="false">1+(C310/50)-0.02</f>
        <v>1.616</v>
      </c>
      <c r="I310" s="22" t="n">
        <f aca="false">1+((1+$J$3)*(C310/(C310+$J$5)))-(1+$J$3)*(1/(1+$J$5))</f>
        <v>1.99003535840566</v>
      </c>
    </row>
    <row r="311" customFormat="false" ht="14.25" hidden="false" customHeight="false" outlineLevel="0" collapsed="false">
      <c r="C311" s="0" t="n">
        <v>31.8999999999999</v>
      </c>
      <c r="D311" s="22" t="n">
        <f aca="false">1+((((C311^2)^(1/3)))-1)/10</f>
        <v>1.90583587629616</v>
      </c>
      <c r="E311" s="22" t="n">
        <f aca="false">1+((C311^(1/3))-1)/3</f>
        <v>1.72383052251251</v>
      </c>
      <c r="F311" s="22" t="n">
        <f aca="false">1/24*C311+1-1/24</f>
        <v>2.2875</v>
      </c>
      <c r="G311" s="22" t="n">
        <f aca="false">1+(LN(C311))/4</f>
        <v>1.8656515024477</v>
      </c>
      <c r="H311" s="0" t="n">
        <f aca="false">1+(C311/50)-0.02</f>
        <v>1.618</v>
      </c>
      <c r="I311" s="22" t="n">
        <f aca="false">1+((1+$J$3)*(C311/(C311+$J$5)))-(1+$J$3)*(1/(1+$J$5))</f>
        <v>1.99216896484061</v>
      </c>
    </row>
    <row r="312" customFormat="false" ht="14.25" hidden="false" customHeight="false" outlineLevel="0" collapsed="false">
      <c r="C312" s="0" t="n">
        <v>31.9999999999999</v>
      </c>
      <c r="D312" s="22" t="n">
        <f aca="false">1+((((C312^2)^(1/3)))-1)/10</f>
        <v>1.9079368399159</v>
      </c>
      <c r="E312" s="22" t="n">
        <f aca="false">1+((C312^(1/3))-1)/3</f>
        <v>1.72493403464547</v>
      </c>
      <c r="F312" s="22" t="n">
        <f aca="false">1/24*C312+1-1/24</f>
        <v>2.29166666666666</v>
      </c>
      <c r="G312" s="22" t="n">
        <f aca="false">1+(LN(C312))/4</f>
        <v>1.86643397569993</v>
      </c>
      <c r="H312" s="0" t="n">
        <f aca="false">1+(C312/50)-0.02</f>
        <v>1.62</v>
      </c>
      <c r="I312" s="22" t="n">
        <f aca="false">1+((1+$J$3)*(C312/(C312+$J$5)))-(1+$J$3)*(1/(1+$J$5))</f>
        <v>1.99429793300071</v>
      </c>
    </row>
    <row r="313" customFormat="false" ht="14.25" hidden="false" customHeight="false" outlineLevel="0" collapsed="false">
      <c r="C313" s="0" t="n">
        <v>32.0999999999999</v>
      </c>
      <c r="D313" s="22" t="n">
        <f aca="false">1+((((C313^2)^(1/3)))-1)/10</f>
        <v>1.91003561616716</v>
      </c>
      <c r="E313" s="22" t="n">
        <f aca="false">1+((C313^(1/3))-1)/3</f>
        <v>1.72603525018295</v>
      </c>
      <c r="F313" s="22" t="n">
        <f aca="false">1/24*C313+1-1/24</f>
        <v>2.29583333333333</v>
      </c>
      <c r="G313" s="22" t="n">
        <f aca="false">1+(LN(C313))/4</f>
        <v>1.86721400753399</v>
      </c>
      <c r="H313" s="0" t="n">
        <f aca="false">1+(C313/50)-0.02</f>
        <v>1.622</v>
      </c>
      <c r="I313" s="22" t="n">
        <f aca="false">1+((1+$J$3)*(C313/(C313+$J$5)))-(1+$J$3)*(1/(1+$J$5))</f>
        <v>1.99642227799434</v>
      </c>
    </row>
    <row r="314" customFormat="false" ht="14.25" hidden="false" customHeight="false" outlineLevel="0" collapsed="false">
      <c r="C314" s="0" t="n">
        <v>32.1999999999999</v>
      </c>
      <c r="D314" s="22" t="n">
        <f aca="false">1+((((C314^2)^(1/3)))-1)/10</f>
        <v>1.91213221413091</v>
      </c>
      <c r="E314" s="22" t="n">
        <f aca="false">1+((C314^(1/3))-1)/3</f>
        <v>1.72713418103679</v>
      </c>
      <c r="F314" s="22" t="n">
        <f aca="false">1/24*C314+1-1/24</f>
        <v>2.3</v>
      </c>
      <c r="G314" s="22" t="n">
        <f aca="false">1+(LN(C314))/4</f>
        <v>1.86799161313759</v>
      </c>
      <c r="H314" s="0" t="n">
        <f aca="false">1+(C314/50)-0.02</f>
        <v>1.624</v>
      </c>
      <c r="I314" s="22" t="n">
        <f aca="false">1+((1+$J$3)*(C314/(C314+$J$5)))-(1+$J$3)*(1/(1+$J$5))</f>
        <v>1.99854201486433</v>
      </c>
    </row>
    <row r="315" customFormat="false" ht="14.25" hidden="false" customHeight="false" outlineLevel="0" collapsed="false">
      <c r="C315" s="0" t="n">
        <v>32.2999999999999</v>
      </c>
      <c r="D315" s="22" t="n">
        <f aca="false">1+((((C315^2)^(1/3)))-1)/10</f>
        <v>1.91422664282233</v>
      </c>
      <c r="E315" s="22" t="n">
        <f aca="false">1+((C315^(1/3))-1)/3</f>
        <v>1.72823083902028</v>
      </c>
      <c r="F315" s="22" t="n">
        <f aca="false">1/24*C315+1-1/24</f>
        <v>2.30416666666666</v>
      </c>
      <c r="G315" s="22" t="n">
        <f aca="false">1+(LN(C315))/4</f>
        <v>1.86876680755715</v>
      </c>
      <c r="H315" s="0" t="n">
        <f aca="false">1+(C315/50)-0.02</f>
        <v>1.626</v>
      </c>
      <c r="I315" s="22" t="n">
        <f aca="false">1+((1+$J$3)*(C315/(C315+$J$5)))-(1+$J$3)*(1/(1+$J$5))</f>
        <v>2.00065715858835</v>
      </c>
    </row>
    <row r="316" customFormat="false" ht="14.25" hidden="false" customHeight="false" outlineLevel="0" collapsed="false">
      <c r="C316" s="0" t="n">
        <v>32.3999999999999</v>
      </c>
      <c r="D316" s="22" t="n">
        <f aca="false">1+((((C316^2)^(1/3)))-1)/10</f>
        <v>1.91631891119151</v>
      </c>
      <c r="E316" s="22" t="n">
        <f aca="false">1+((C316^(1/3))-1)/3</f>
        <v>1.72932523584928</v>
      </c>
      <c r="F316" s="22" t="n">
        <f aca="false">1/24*C316+1-1/24</f>
        <v>2.30833333333333</v>
      </c>
      <c r="G316" s="22" t="n">
        <f aca="false">1+(LN(C316))/4</f>
        <v>1.86953960569957</v>
      </c>
      <c r="H316" s="0" t="n">
        <f aca="false">1+(C316/50)-0.02</f>
        <v>1.628</v>
      </c>
      <c r="I316" s="22" t="n">
        <f aca="false">1+((1+$J$3)*(C316/(C316+$J$5)))-(1+$J$3)*(1/(1+$J$5))</f>
        <v>2.0027677240792</v>
      </c>
    </row>
    <row r="317" customFormat="false" ht="14.25" hidden="false" customHeight="false" outlineLevel="0" collapsed="false">
      <c r="C317" s="0" t="n">
        <v>32.4999999999999</v>
      </c>
      <c r="D317" s="22" t="n">
        <f aca="false">1+((((C317^2)^(1/3)))-1)/10</f>
        <v>1.91840902812413</v>
      </c>
      <c r="E317" s="22" t="n">
        <f aca="false">1+((C317^(1/3))-1)/3</f>
        <v>1.73041738314332</v>
      </c>
      <c r="F317" s="22" t="n">
        <f aca="false">1/24*C317+1-1/24</f>
        <v>2.3125</v>
      </c>
      <c r="G317" s="22" t="n">
        <f aca="false">1+(LN(C317))/4</f>
        <v>1.87031002233392</v>
      </c>
      <c r="H317" s="0" t="n">
        <f aca="false">1+(C317/50)-0.02</f>
        <v>1.63</v>
      </c>
      <c r="I317" s="22" t="n">
        <f aca="false">1+((1+$J$3)*(C317/(C317+$J$5)))-(1+$J$3)*(1/(1+$J$5))</f>
        <v>2.0048737261852</v>
      </c>
    </row>
    <row r="318" customFormat="false" ht="14.25" hidden="false" customHeight="false" outlineLevel="0" collapsed="false">
      <c r="C318" s="0" t="n">
        <v>32.5999999999999</v>
      </c>
      <c r="D318" s="22" t="n">
        <f aca="false">1+((((C318^2)^(1/3)))-1)/10</f>
        <v>1.92049700244209</v>
      </c>
      <c r="E318" s="22" t="n">
        <f aca="false">1+((C318^(1/3))-1)/3</f>
        <v>1.73150729242669</v>
      </c>
      <c r="F318" s="22" t="n">
        <f aca="false">1/24*C318+1-1/24</f>
        <v>2.31666666666666</v>
      </c>
      <c r="G318" s="22" t="n">
        <f aca="false">1+(LN(C318))/4</f>
        <v>1.87107807209316</v>
      </c>
      <c r="H318" s="0" t="n">
        <f aca="false">1+(C318/50)-0.02</f>
        <v>1.632</v>
      </c>
      <c r="I318" s="22" t="n">
        <f aca="false">1+((1+$J$3)*(C318/(C318+$J$5)))-(1+$J$3)*(1/(1+$J$5))</f>
        <v>2.00697517969054</v>
      </c>
    </row>
    <row r="319" customFormat="false" ht="14.25" hidden="false" customHeight="false" outlineLevel="0" collapsed="false">
      <c r="C319" s="0" t="n">
        <v>32.6999999999999</v>
      </c>
      <c r="D319" s="22" t="n">
        <f aca="false">1+((((C319^2)^(1/3)))-1)/10</f>
        <v>1.9225828429042</v>
      </c>
      <c r="E319" s="22" t="n">
        <f aca="false">1+((C319^(1/3))-1)/3</f>
        <v>1.7325949751295</v>
      </c>
      <c r="F319" s="22" t="n">
        <f aca="false">1/24*C319+1-1/24</f>
        <v>2.32083333333333</v>
      </c>
      <c r="G319" s="22" t="n">
        <f aca="false">1+(LN(C319))/4</f>
        <v>1.8718437694758</v>
      </c>
      <c r="H319" s="0" t="n">
        <f aca="false">1+(C319/50)-0.02</f>
        <v>1.634</v>
      </c>
      <c r="I319" s="22" t="n">
        <f aca="false">1+((1+$J$3)*(C319/(C319+$J$5)))-(1+$J$3)*(1/(1+$J$5))</f>
        <v>2.00907209931561</v>
      </c>
    </row>
    <row r="320" customFormat="false" ht="14.25" hidden="false" customHeight="false" outlineLevel="0" collapsed="false">
      <c r="C320" s="0" t="n">
        <v>32.7999999999999</v>
      </c>
      <c r="D320" s="22" t="n">
        <f aca="false">1+((((C320^2)^(1/3)))-1)/10</f>
        <v>1.92466655820679</v>
      </c>
      <c r="E320" s="22" t="n">
        <f aca="false">1+((C320^(1/3))-1)/3</f>
        <v>1.73368044258877</v>
      </c>
      <c r="F320" s="22" t="n">
        <f aca="false">1/24*C320+1-1/24</f>
        <v>2.325</v>
      </c>
      <c r="G320" s="22" t="n">
        <f aca="false">1+(LN(C320))/4</f>
        <v>1.87260712884752</v>
      </c>
      <c r="H320" s="0" t="n">
        <f aca="false">1+(C320/50)-0.02</f>
        <v>1.636</v>
      </c>
      <c r="I320" s="22" t="n">
        <f aca="false">1+((1+$J$3)*(C320/(C320+$J$5)))-(1+$J$3)*(1/(1+$J$5))</f>
        <v>2.01116449971735</v>
      </c>
    </row>
    <row r="321" customFormat="false" ht="14.25" hidden="false" customHeight="false" outlineLevel="0" collapsed="false">
      <c r="C321" s="0" t="n">
        <v>32.8999999999999</v>
      </c>
      <c r="D321" s="22" t="n">
        <f aca="false">1+((((C321^2)^(1/3)))-1)/10</f>
        <v>1.92674815698435</v>
      </c>
      <c r="E321" s="22" t="n">
        <f aca="false">1+((C321^(1/3))-1)/3</f>
        <v>1.7347637060494</v>
      </c>
      <c r="F321" s="22" t="n">
        <f aca="false">1/24*C321+1-1/24</f>
        <v>2.32916666666666</v>
      </c>
      <c r="G321" s="22" t="n">
        <f aca="false">1+(LN(C321))/4</f>
        <v>1.87336816444283</v>
      </c>
      <c r="H321" s="0" t="n">
        <f aca="false">1+(C321/50)-0.02</f>
        <v>1.638</v>
      </c>
      <c r="I321" s="22" t="n">
        <f aca="false">1+((1+$J$3)*(C321/(C321+$J$5)))-(1+$J$3)*(1/(1+$J$5))</f>
        <v>2.0132523954896</v>
      </c>
    </row>
    <row r="322" customFormat="false" ht="14.25" hidden="false" customHeight="false" outlineLevel="0" collapsed="false">
      <c r="C322" s="0" t="n">
        <v>32.9999999999999</v>
      </c>
      <c r="D322" s="22" t="n">
        <f aca="false">1+((((C322^2)^(1/3)))-1)/10</f>
        <v>1.92882764781018</v>
      </c>
      <c r="E322" s="22" t="n">
        <f aca="false">1+((C322^(1/3))-1)/3</f>
        <v>1.73584477666527</v>
      </c>
      <c r="F322" s="22" t="n">
        <f aca="false">1/24*C322+1-1/24</f>
        <v>2.33333333333333</v>
      </c>
      <c r="G322" s="22" t="n">
        <f aca="false">1+(LN(C322))/4</f>
        <v>1.87412689036662</v>
      </c>
      <c r="H322" s="0" t="n">
        <f aca="false">1+(C322/50)-0.02</f>
        <v>1.64</v>
      </c>
      <c r="I322" s="22" t="n">
        <f aca="false">1+((1+$J$3)*(C322/(C322+$J$5)))-(1+$J$3)*(1/(1+$J$5))</f>
        <v>2.0153358011634</v>
      </c>
    </row>
    <row r="323" customFormat="false" ht="14.25" hidden="false" customHeight="false" outlineLevel="0" collapsed="false">
      <c r="C323" s="0" t="n">
        <v>33.0999999999999</v>
      </c>
      <c r="D323" s="22" t="n">
        <f aca="false">1+((((C323^2)^(1/3)))-1)/10</f>
        <v>1.93090503919697</v>
      </c>
      <c r="E323" s="22" t="n">
        <f aca="false">1+((C323^(1/3))-1)/3</f>
        <v>1.73692366550021</v>
      </c>
      <c r="F323" s="22" t="n">
        <f aca="false">1/24*C323+1-1/24</f>
        <v>2.3375</v>
      </c>
      <c r="G323" s="22" t="n">
        <f aca="false">1+(LN(C323))/4</f>
        <v>1.87488332059575</v>
      </c>
      <c r="H323" s="0" t="n">
        <f aca="false">1+(C323/50)-0.02</f>
        <v>1.642</v>
      </c>
      <c r="I323" s="22" t="n">
        <f aca="false">1+((1+$J$3)*(C323/(C323+$J$5)))-(1+$J$3)*(1/(1+$J$5))</f>
        <v>2.01741473120741</v>
      </c>
    </row>
    <row r="324" customFormat="false" ht="14.25" hidden="false" customHeight="false" outlineLevel="0" collapsed="false">
      <c r="C324" s="0" t="n">
        <v>33.1999999999999</v>
      </c>
      <c r="D324" s="22" t="n">
        <f aca="false">1+((((C324^2)^(1/3)))-1)/10</f>
        <v>1.93298033959746</v>
      </c>
      <c r="E324" s="22" t="n">
        <f aca="false">1+((C324^(1/3))-1)/3</f>
        <v>1.738000383529</v>
      </c>
      <c r="F324" s="22" t="n">
        <f aca="false">1/24*C324+1-1/24</f>
        <v>2.34166666666666</v>
      </c>
      <c r="G324" s="22" t="n">
        <f aca="false">1+(LN(C324))/4</f>
        <v>1.87563746898061</v>
      </c>
      <c r="H324" s="0" t="n">
        <f aca="false">1+(C324/50)-0.02</f>
        <v>1.644</v>
      </c>
      <c r="I324" s="22" t="n">
        <f aca="false">1+((1+$J$3)*(C324/(C324+$J$5)))-(1+$J$3)*(1/(1+$J$5))</f>
        <v>2.01948920002814</v>
      </c>
    </row>
    <row r="325" customFormat="false" ht="14.25" hidden="false" customHeight="false" outlineLevel="0" collapsed="false">
      <c r="C325" s="0" t="n">
        <v>33.2999999999999</v>
      </c>
      <c r="D325" s="22" t="n">
        <f aca="false">1+((((C325^2)^(1/3)))-1)/10</f>
        <v>1.93505355740499</v>
      </c>
      <c r="E325" s="22" t="n">
        <f aca="false">1+((C325^(1/3))-1)/3</f>
        <v>1.73907494163836</v>
      </c>
      <c r="F325" s="22" t="n">
        <f aca="false">1/24*C325+1-1/24</f>
        <v>2.34583333333333</v>
      </c>
      <c r="G325" s="22" t="n">
        <f aca="false">1+(LN(C325))/4</f>
        <v>1.8763893492466</v>
      </c>
      <c r="H325" s="0" t="n">
        <f aca="false">1+(C325/50)-0.02</f>
        <v>1.646</v>
      </c>
      <c r="I325" s="22" t="n">
        <f aca="false">1+((1+$J$3)*(C325/(C325+$J$5)))-(1+$J$3)*(1/(1+$J$5))</f>
        <v>2.02155922197037</v>
      </c>
    </row>
    <row r="326" customFormat="false" ht="14.25" hidden="false" customHeight="false" outlineLevel="0" collapsed="false">
      <c r="C326" s="0" t="n">
        <v>33.3999999999999</v>
      </c>
      <c r="D326" s="22" t="n">
        <f aca="false">1+((((C326^2)^(1/3)))-1)/10</f>
        <v>1.93712470095412</v>
      </c>
      <c r="E326" s="22" t="n">
        <f aca="false">1+((C326^(1/3))-1)/3</f>
        <v>1.74014735062791</v>
      </c>
      <c r="F326" s="22" t="n">
        <f aca="false">1/24*C326+1-1/24</f>
        <v>2.35</v>
      </c>
      <c r="G326" s="22" t="n">
        <f aca="false">1+(LN(C326))/4</f>
        <v>1.87713897499566</v>
      </c>
      <c r="H326" s="0" t="n">
        <f aca="false">1+(C326/50)-0.02</f>
        <v>1.648</v>
      </c>
      <c r="I326" s="22" t="n">
        <f aca="false">1+((1+$J$3)*(C326/(C326+$J$5)))-(1+$J$3)*(1/(1+$J$5))</f>
        <v>2.02362481131744</v>
      </c>
    </row>
    <row r="327" customFormat="false" ht="14.25" hidden="false" customHeight="false" outlineLevel="0" collapsed="false">
      <c r="C327" s="0" t="n">
        <v>33.4999999999999</v>
      </c>
      <c r="D327" s="22" t="n">
        <f aca="false">1+((((C327^2)^(1/3)))-1)/10</f>
        <v>1.93919377852122</v>
      </c>
      <c r="E327" s="22" t="n">
        <f aca="false">1+((C327^(1/3))-1)/3</f>
        <v>1.74121762121115</v>
      </c>
      <c r="F327" s="22" t="n">
        <f aca="false">1/24*C327+1-1/24</f>
        <v>2.35416666666666</v>
      </c>
      <c r="G327" s="22" t="n">
        <f aca="false">1+(LN(C327))/4</f>
        <v>1.87788635970775</v>
      </c>
      <c r="H327" s="0" t="n">
        <f aca="false">1+(C327/50)-0.02</f>
        <v>1.65</v>
      </c>
      <c r="I327" s="22" t="n">
        <f aca="false">1+((1+$J$3)*(C327/(C327+$J$5)))-(1+$J$3)*(1/(1+$J$5))</f>
        <v>2.02568598229157</v>
      </c>
    </row>
    <row r="328" customFormat="false" ht="14.25" hidden="false" customHeight="false" outlineLevel="0" collapsed="false">
      <c r="C328" s="0" t="n">
        <v>33.5999999999999</v>
      </c>
      <c r="D328" s="22" t="n">
        <f aca="false">1+((((C328^2)^(1/3)))-1)/10</f>
        <v>1.94126079832503</v>
      </c>
      <c r="E328" s="22" t="n">
        <f aca="false">1+((C328^(1/3))-1)/3</f>
        <v>1.74228576401636</v>
      </c>
      <c r="F328" s="22" t="n">
        <f aca="false">1/24*C328+1-1/24</f>
        <v>2.35833333333333</v>
      </c>
      <c r="G328" s="22" t="n">
        <f aca="false">1+(LN(C328))/4</f>
        <v>1.87863151674229</v>
      </c>
      <c r="H328" s="0" t="n">
        <f aca="false">1+(C328/50)-0.02</f>
        <v>1.652</v>
      </c>
      <c r="I328" s="22" t="n">
        <f aca="false">1+((1+$J$3)*(C328/(C328+$J$5)))-(1+$J$3)*(1/(1+$J$5))</f>
        <v>2.02774274905422</v>
      </c>
    </row>
    <row r="329" customFormat="false" ht="14.25" hidden="false" customHeight="false" outlineLevel="0" collapsed="false">
      <c r="C329" s="0" t="n">
        <v>33.6999999999999</v>
      </c>
      <c r="D329" s="22" t="n">
        <f aca="false">1+((((C329^2)^(1/3)))-1)/10</f>
        <v>1.94332576852727</v>
      </c>
      <c r="E329" s="22" t="n">
        <f aca="false">1+((C329^(1/3))-1)/3</f>
        <v>1.74335178958757</v>
      </c>
      <c r="F329" s="22" t="n">
        <f aca="false">1/24*C329+1-1/24</f>
        <v>2.3625</v>
      </c>
      <c r="G329" s="22" t="n">
        <f aca="false">1+(LN(C329))/4</f>
        <v>1.87937445933958</v>
      </c>
      <c r="H329" s="0" t="n">
        <f aca="false">1+(C329/50)-0.02</f>
        <v>1.654</v>
      </c>
      <c r="I329" s="22" t="n">
        <f aca="false">1+((1+$J$3)*(C329/(C329+$J$5)))-(1+$J$3)*(1/(1+$J$5))</f>
        <v>2.02979512570639</v>
      </c>
    </row>
    <row r="330" customFormat="false" ht="14.25" hidden="false" customHeight="false" outlineLevel="0" collapsed="false">
      <c r="C330" s="0" t="n">
        <v>33.7999999999999</v>
      </c>
      <c r="D330" s="22" t="n">
        <f aca="false">1+((((C330^2)^(1/3)))-1)/10</f>
        <v>1.94538869723315</v>
      </c>
      <c r="E330" s="22" t="n">
        <f aca="false">1+((C330^(1/3))-1)/3</f>
        <v>1.74441570838544</v>
      </c>
      <c r="F330" s="22" t="n">
        <f aca="false">1/24*C330+1-1/24</f>
        <v>2.36666666666666</v>
      </c>
      <c r="G330" s="22" t="n">
        <f aca="false">1+(LN(C330))/4</f>
        <v>1.88011520062224</v>
      </c>
      <c r="H330" s="0" t="n">
        <f aca="false">1+(C330/50)-0.02</f>
        <v>1.656</v>
      </c>
      <c r="I330" s="22" t="n">
        <f aca="false">1+((1+$J$3)*(C330/(C330+$J$5)))-(1+$J$3)*(1/(1+$J$5))</f>
        <v>2.03184312628893</v>
      </c>
    </row>
    <row r="331" customFormat="false" ht="14.25" hidden="false" customHeight="false" outlineLevel="0" collapsed="false">
      <c r="C331" s="0" t="n">
        <v>33.8999999999999</v>
      </c>
      <c r="D331" s="22" t="n">
        <f aca="false">1+((((C331^2)^(1/3)))-1)/10</f>
        <v>1.94744959249197</v>
      </c>
      <c r="E331" s="22" t="n">
        <f aca="false">1+((C331^(1/3))-1)/3</f>
        <v>1.74547753078819</v>
      </c>
      <c r="F331" s="22" t="n">
        <f aca="false">1/24*C331+1-1/24</f>
        <v>2.37083333333333</v>
      </c>
      <c r="G331" s="22" t="n">
        <f aca="false">1+(LN(C331))/4</f>
        <v>1.8808537535966</v>
      </c>
      <c r="H331" s="0" t="n">
        <f aca="false">1+(C331/50)-0.02</f>
        <v>1.658</v>
      </c>
      <c r="I331" s="22" t="n">
        <f aca="false">1+((1+$J$3)*(C331/(C331+$J$5)))-(1+$J$3)*(1/(1+$J$5))</f>
        <v>2.0338867647829</v>
      </c>
    </row>
    <row r="332" customFormat="false" ht="14.25" hidden="false" customHeight="false" outlineLevel="0" collapsed="false">
      <c r="C332" s="0" t="n">
        <v>33.9999999999999</v>
      </c>
      <c r="D332" s="22" t="n">
        <f aca="false">1+((((C332^2)^(1/3)))-1)/10</f>
        <v>1.94950846229763</v>
      </c>
      <c r="E332" s="22" t="n">
        <f aca="false">1+((C332^(1/3))-1)/3</f>
        <v>1.74653726709249</v>
      </c>
      <c r="F332" s="22" t="n">
        <f aca="false">1/24*C332+1-1/24</f>
        <v>2.375</v>
      </c>
      <c r="G332" s="22" t="n">
        <f aca="false">1+(LN(C332))/4</f>
        <v>1.88159013115404</v>
      </c>
      <c r="H332" s="0" t="n">
        <f aca="false">1+(C332/50)-0.02</f>
        <v>1.66</v>
      </c>
      <c r="I332" s="22" t="n">
        <f aca="false">1+((1+$J$3)*(C332/(C332+$J$5)))-(1+$J$3)*(1/(1+$J$5))</f>
        <v>2.03592605510987</v>
      </c>
    </row>
    <row r="333" customFormat="false" ht="14.25" hidden="false" customHeight="false" outlineLevel="0" collapsed="false">
      <c r="C333" s="0" t="n">
        <v>34.0999999999999</v>
      </c>
      <c r="D333" s="22" t="n">
        <f aca="false">1+((((C333^2)^(1/3)))-1)/10</f>
        <v>1.95156531458923</v>
      </c>
      <c r="E333" s="22" t="n">
        <f aca="false">1+((C333^(1/3))-1)/3</f>
        <v>1.74759492751433</v>
      </c>
      <c r="F333" s="22" t="n">
        <f aca="false">1/24*C333+1-1/24</f>
        <v>2.37916666666666</v>
      </c>
      <c r="G333" s="22" t="n">
        <f aca="false">1+(LN(C333))/4</f>
        <v>1.88232434607237</v>
      </c>
      <c r="H333" s="0" t="n">
        <f aca="false">1+(C333/50)-0.02</f>
        <v>1.662</v>
      </c>
      <c r="I333" s="22" t="n">
        <f aca="false">1+((1+$J$3)*(C333/(C333+$J$5)))-(1+$J$3)*(1/(1+$J$5))</f>
        <v>2.03796101113221</v>
      </c>
    </row>
    <row r="334" customFormat="false" ht="14.25" hidden="false" customHeight="false" outlineLevel="0" collapsed="false">
      <c r="C334" s="0" t="n">
        <v>34.1999999999999</v>
      </c>
      <c r="D334" s="22" t="n">
        <f aca="false">1+((((C334^2)^(1/3)))-1)/10</f>
        <v>1.95362015725156</v>
      </c>
      <c r="E334" s="22" t="n">
        <f aca="false">1+((C334^(1/3))-1)/3</f>
        <v>1.74865052218986</v>
      </c>
      <c r="F334" s="22" t="n">
        <f aca="false">1/24*C334+1-1/24</f>
        <v>2.38333333333333</v>
      </c>
      <c r="G334" s="22" t="n">
        <f aca="false">1+(LN(C334))/4</f>
        <v>1.88305641101714</v>
      </c>
      <c r="H334" s="0" t="n">
        <f aca="false">1+(C334/50)-0.02</f>
        <v>1.664</v>
      </c>
      <c r="I334" s="22" t="n">
        <f aca="false">1+((1+$J$3)*(C334/(C334+$J$5)))-(1+$J$3)*(1/(1+$J$5))</f>
        <v>2.03999164665344</v>
      </c>
    </row>
    <row r="335" customFormat="false" ht="14.25" hidden="false" customHeight="false" outlineLevel="0" collapsed="false">
      <c r="C335" s="0" t="n">
        <v>34.2999999999999</v>
      </c>
      <c r="D335" s="22" t="n">
        <f aca="false">1+((((C335^2)^(1/3)))-1)/10</f>
        <v>1.95567299811562</v>
      </c>
      <c r="E335" s="22" t="n">
        <f aca="false">1+((C335^(1/3))-1)/3</f>
        <v>1.74970406117631</v>
      </c>
      <c r="F335" s="22" t="n">
        <f aca="false">1/24*C335+1-1/24</f>
        <v>2.3875</v>
      </c>
      <c r="G335" s="22" t="n">
        <f aca="false">1+(LN(C335))/4</f>
        <v>1.88378633854297</v>
      </c>
      <c r="H335" s="0" t="n">
        <f aca="false">1+(C335/50)-0.02</f>
        <v>1.666</v>
      </c>
      <c r="I335" s="22" t="n">
        <f aca="false">1+((1+$J$3)*(C335/(C335+$J$5)))-(1+$J$3)*(1/(1+$J$5))</f>
        <v>2.04201797541853</v>
      </c>
    </row>
    <row r="336" customFormat="false" ht="14.25" hidden="false" customHeight="false" outlineLevel="0" collapsed="false">
      <c r="C336" s="0" t="n">
        <v>34.3999999999999</v>
      </c>
      <c r="D336" s="22" t="n">
        <f aca="false">1+((((C336^2)^(1/3)))-1)/10</f>
        <v>1.9577238449592</v>
      </c>
      <c r="E336" s="22" t="n">
        <f aca="false">1+((C336^(1/3))-1)/3</f>
        <v>1.75075555445278</v>
      </c>
      <c r="F336" s="22" t="n">
        <f aca="false">1/24*C336+1-1/24</f>
        <v>2.39166666666666</v>
      </c>
      <c r="G336" s="22" t="n">
        <f aca="false">1+(LN(C336))/4</f>
        <v>1.88451414109484</v>
      </c>
      <c r="H336" s="0" t="n">
        <f aca="false">1+(C336/50)-0.02</f>
        <v>1.668</v>
      </c>
      <c r="I336" s="22" t="n">
        <f aca="false">1+((1+$J$3)*(C336/(C336+$J$5)))-(1+$J$3)*(1/(1+$J$5))</f>
        <v>2.0440400111142</v>
      </c>
    </row>
    <row r="337" customFormat="false" ht="14.25" hidden="false" customHeight="false" outlineLevel="0" collapsed="false">
      <c r="C337" s="0" t="n">
        <v>34.4999999999999</v>
      </c>
      <c r="D337" s="22" t="n">
        <f aca="false">1+((((C337^2)^(1/3)))-1)/10</f>
        <v>1.95977270550732</v>
      </c>
      <c r="E337" s="22" t="n">
        <f aca="false">1+((C337^(1/3))-1)/3</f>
        <v>1.75180501192107</v>
      </c>
      <c r="F337" s="22" t="n">
        <f aca="false">1/24*C337+1-1/24</f>
        <v>2.39583333333333</v>
      </c>
      <c r="G337" s="22" t="n">
        <f aca="false">1+(LN(C337))/4</f>
        <v>1.88523983100933</v>
      </c>
      <c r="H337" s="0" t="n">
        <f aca="false">1+(C337/50)-0.02</f>
        <v>1.67</v>
      </c>
      <c r="I337" s="22" t="n">
        <f aca="false">1+((1+$J$3)*(C337/(C337+$J$5)))-(1+$J$3)*(1/(1+$J$5))</f>
        <v>2.04605776736924</v>
      </c>
    </row>
    <row r="338" customFormat="false" ht="14.25" hidden="false" customHeight="false" outlineLevel="0" collapsed="false">
      <c r="C338" s="0" t="n">
        <v>34.5999999999999</v>
      </c>
      <c r="D338" s="22" t="n">
        <f aca="false">1+((((C338^2)^(1/3)))-1)/10</f>
        <v>1.96181958743281</v>
      </c>
      <c r="E338" s="22" t="n">
        <f aca="false">1+((C338^(1/3))-1)/3</f>
        <v>1.75285244340655</v>
      </c>
      <c r="F338" s="22" t="n">
        <f aca="false">1/24*C338+1-1/24</f>
        <v>2.4</v>
      </c>
      <c r="G338" s="22" t="n">
        <f aca="false">1+(LN(C338))/4</f>
        <v>1.88596342051592</v>
      </c>
      <c r="H338" s="0" t="n">
        <f aca="false">1+(C338/50)-0.02</f>
        <v>1.672</v>
      </c>
      <c r="I338" s="22" t="n">
        <f aca="false">1+((1+$J$3)*(C338/(C338+$J$5)))-(1+$J$3)*(1/(1+$J$5))</f>
        <v>2.04807125775482</v>
      </c>
    </row>
    <row r="339" customFormat="false" ht="14.25" hidden="false" customHeight="false" outlineLevel="0" collapsed="false">
      <c r="C339" s="0" t="n">
        <v>34.6999999999999</v>
      </c>
      <c r="D339" s="22" t="n">
        <f aca="false">1+((((C339^2)^(1/3)))-1)/10</f>
        <v>1.96386449835678</v>
      </c>
      <c r="E339" s="22" t="n">
        <f aca="false">1+((C339^(1/3))-1)/3</f>
        <v>1.75389785865891</v>
      </c>
      <c r="F339" s="22" t="n">
        <f aca="false">1/24*C339+1-1/24</f>
        <v>2.40416666666666</v>
      </c>
      <c r="G339" s="22" t="n">
        <f aca="false">1+(LN(C339))/4</f>
        <v>1.8866849217382</v>
      </c>
      <c r="H339" s="0" t="n">
        <f aca="false">1+(C339/50)-0.02</f>
        <v>1.674</v>
      </c>
      <c r="I339" s="22" t="n">
        <f aca="false">1+((1+$J$3)*(C339/(C339+$J$5)))-(1+$J$3)*(1/(1+$J$5))</f>
        <v>2.05008049578479</v>
      </c>
    </row>
    <row r="340" customFormat="false" ht="14.25" hidden="false" customHeight="false" outlineLevel="0" collapsed="false">
      <c r="C340" s="0" t="n">
        <v>34.7999999999999</v>
      </c>
      <c r="D340" s="22" t="n">
        <f aca="false">1+((((C340^2)^(1/3)))-1)/10</f>
        <v>1.96590744584909</v>
      </c>
      <c r="E340" s="22" t="n">
        <f aca="false">1+((C340^(1/3))-1)/3</f>
        <v>1.75494126735299</v>
      </c>
      <c r="F340" s="22" t="n">
        <f aca="false">1/24*C340+1-1/24</f>
        <v>2.40833333333333</v>
      </c>
      <c r="G340" s="22" t="n">
        <f aca="false">1+(LN(C340))/4</f>
        <v>1.88740434669511</v>
      </c>
      <c r="H340" s="0" t="n">
        <f aca="false">1+(C340/50)-0.02</f>
        <v>1.676</v>
      </c>
      <c r="I340" s="22" t="n">
        <f aca="false">1+((1+$J$3)*(C340/(C340+$J$5)))-(1+$J$3)*(1/(1+$J$5))</f>
        <v>2.05208549491596</v>
      </c>
    </row>
    <row r="341" customFormat="false" ht="14.25" hidden="false" customHeight="false" outlineLevel="0" collapsed="false">
      <c r="C341" s="0" t="n">
        <v>34.8999999999999</v>
      </c>
      <c r="D341" s="22" t="n">
        <f aca="false">1+((((C341^2)^(1/3)))-1)/10</f>
        <v>1.96794843742889</v>
      </c>
      <c r="E341" s="22" t="n">
        <f aca="false">1+((C341^(1/3))-1)/3</f>
        <v>1.75598267908959</v>
      </c>
      <c r="F341" s="22" t="n">
        <f aca="false">1/24*C341+1-1/24</f>
        <v>2.4125</v>
      </c>
      <c r="G341" s="22" t="n">
        <f aca="false">1+(LN(C341))/4</f>
        <v>1.88812170730209</v>
      </c>
      <c r="H341" s="0" t="n">
        <f aca="false">1+(C341/50)-0.02</f>
        <v>1.678</v>
      </c>
      <c r="I341" s="22" t="n">
        <f aca="false">1+((1+$J$3)*(C341/(C341+$J$5)))-(1+$J$3)*(1/(1+$J$5))</f>
        <v>2.05408626854843</v>
      </c>
    </row>
    <row r="342" customFormat="false" ht="14.25" hidden="false" customHeight="false" outlineLevel="0" collapsed="false">
      <c r="C342" s="0" t="n">
        <v>34.9999999999999</v>
      </c>
      <c r="D342" s="22" t="n">
        <f aca="false">1+((((C342^2)^(1/3)))-1)/10</f>
        <v>1.96998748056508</v>
      </c>
      <c r="E342" s="22" t="n">
        <f aca="false">1+((C342^(1/3))-1)/3</f>
        <v>1.7570221033962</v>
      </c>
      <c r="F342" s="22" t="n">
        <f aca="false">1/24*C342+1-1/24</f>
        <v>2.41666666666666</v>
      </c>
      <c r="G342" s="22" t="n">
        <f aca="false">1+(LN(C342))/4</f>
        <v>1.88883701537235</v>
      </c>
      <c r="H342" s="0" t="n">
        <f aca="false">1+(C342/50)-0.02</f>
        <v>1.68</v>
      </c>
      <c r="I342" s="22" t="n">
        <f aca="false">1+((1+$J$3)*(C342/(C342+$J$5)))-(1+$J$3)*(1/(1+$J$5))</f>
        <v>2.05608283002588</v>
      </c>
    </row>
    <row r="343" customFormat="false" ht="14.25" hidden="false" customHeight="false" outlineLevel="0" collapsed="false">
      <c r="C343" s="0" t="n">
        <v>35.0999999999999</v>
      </c>
      <c r="D343" s="22" t="n">
        <f aca="false">1+((((C343^2)^(1/3)))-1)/10</f>
        <v>1.97202458267679</v>
      </c>
      <c r="E343" s="22" t="n">
        <f aca="false">1+((C343^(1/3))-1)/3</f>
        <v>1.75805954972777</v>
      </c>
      <c r="F343" s="22" t="n">
        <f aca="false">1/24*C343+1-1/24</f>
        <v>2.42083333333333</v>
      </c>
      <c r="G343" s="22" t="n">
        <f aca="false">1+(LN(C343))/4</f>
        <v>1.88955028261795</v>
      </c>
      <c r="H343" s="0" t="n">
        <f aca="false">1+(C343/50)-0.02</f>
        <v>1.682</v>
      </c>
      <c r="I343" s="22" t="n">
        <f aca="false">1+((1+$J$3)*(C343/(C343+$J$5)))-(1+$J$3)*(1/(1+$J$5))</f>
        <v>2.05807519263588</v>
      </c>
    </row>
    <row r="344" customFormat="false" ht="14.25" hidden="false" customHeight="false" outlineLevel="0" collapsed="false">
      <c r="C344" s="0" t="n">
        <v>35.1999999999999</v>
      </c>
      <c r="D344" s="22" t="n">
        <f aca="false">1+((((C344^2)^(1/3)))-1)/10</f>
        <v>1.97405975113385</v>
      </c>
      <c r="E344" s="22" t="n">
        <f aca="false">1+((C344^(1/3))-1)/3</f>
        <v>1.75909502746753</v>
      </c>
      <c r="F344" s="22" t="n">
        <f aca="false">1/24*C344+1-1/24</f>
        <v>2.425</v>
      </c>
      <c r="G344" s="22" t="n">
        <f aca="false">1+(LN(C344))/4</f>
        <v>1.89026152065101</v>
      </c>
      <c r="H344" s="0" t="n">
        <f aca="false">1+(C344/50)-0.02</f>
        <v>1.684</v>
      </c>
      <c r="I344" s="22" t="n">
        <f aca="false">1+((1+$J$3)*(C344/(C344+$J$5)))-(1+$J$3)*(1/(1+$J$5))</f>
        <v>2.06006336961014</v>
      </c>
    </row>
    <row r="345" customFormat="false" ht="14.25" hidden="false" customHeight="false" outlineLevel="0" collapsed="false">
      <c r="C345" s="0" t="n">
        <v>35.2999999999999</v>
      </c>
      <c r="D345" s="22" t="n">
        <f aca="false">1+((((C345^2)^(1/3)))-1)/10</f>
        <v>1.97609299325726</v>
      </c>
      <c r="E345" s="22" t="n">
        <f aca="false">1+((C345^(1/3))-1)/3</f>
        <v>1.76012854592765</v>
      </c>
      <c r="F345" s="22" t="n">
        <f aca="false">1/24*C345+1-1/24</f>
        <v>2.42916666666666</v>
      </c>
      <c r="G345" s="22" t="n">
        <f aca="false">1+(LN(C345))/4</f>
        <v>1.89097074098481</v>
      </c>
      <c r="H345" s="0" t="n">
        <f aca="false">1+(C345/50)-0.02</f>
        <v>1.686</v>
      </c>
      <c r="I345" s="22" t="n">
        <f aca="false">1+((1+$J$3)*(C345/(C345+$J$5)))-(1+$J$3)*(1/(1+$J$5))</f>
        <v>2.06204737412485</v>
      </c>
    </row>
    <row r="346" customFormat="false" ht="14.25" hidden="false" customHeight="false" outlineLevel="0" collapsed="false">
      <c r="C346" s="0" t="n">
        <v>35.3999999999999</v>
      </c>
      <c r="D346" s="22" t="n">
        <f aca="false">1+((((C346^2)^(1/3)))-1)/10</f>
        <v>1.97812431631967</v>
      </c>
      <c r="E346" s="22" t="n">
        <f aca="false">1+((C346^(1/3))-1)/3</f>
        <v>1.76116011435005</v>
      </c>
      <c r="F346" s="22" t="n">
        <f aca="false">1/24*C346+1-1/24</f>
        <v>2.43333333333333</v>
      </c>
      <c r="G346" s="22" t="n">
        <f aca="false">1+(LN(C346))/4</f>
        <v>1.89167795503493</v>
      </c>
      <c r="H346" s="0" t="n">
        <f aca="false">1+(C346/50)-0.02</f>
        <v>1.688</v>
      </c>
      <c r="I346" s="22" t="n">
        <f aca="false">1+((1+$J$3)*(C346/(C346+$J$5)))-(1+$J$3)*(1/(1+$J$5))</f>
        <v>2.06402721930096</v>
      </c>
    </row>
    <row r="347" customFormat="false" ht="14.25" hidden="false" customHeight="false" outlineLevel="0" collapsed="false">
      <c r="C347" s="0" t="n">
        <v>35.4999999999999</v>
      </c>
      <c r="D347" s="22" t="n">
        <f aca="false">1+((((C347^2)^(1/3)))-1)/10</f>
        <v>1.98015372754577</v>
      </c>
      <c r="E347" s="22" t="n">
        <f aca="false">1+((C347^(1/3))-1)/3</f>
        <v>1.76218974190707</v>
      </c>
      <c r="F347" s="22" t="n">
        <f aca="false">1/24*C347+1-1/24</f>
        <v>2.4375</v>
      </c>
      <c r="G347" s="22" t="n">
        <f aca="false">1+(LN(C347))/4</f>
        <v>1.89238317412034</v>
      </c>
      <c r="H347" s="0" t="n">
        <f aca="false">1+(C347/50)-0.02</f>
        <v>1.69</v>
      </c>
      <c r="I347" s="22" t="n">
        <f aca="false">1+((1+$J$3)*(C347/(C347+$J$5)))-(1+$J$3)*(1/(1+$J$5))</f>
        <v>2.06600291820444</v>
      </c>
    </row>
    <row r="348" customFormat="false" ht="14.25" hidden="false" customHeight="false" outlineLevel="0" collapsed="false">
      <c r="C348" s="0" t="n">
        <v>35.5999999999999</v>
      </c>
      <c r="D348" s="22" t="n">
        <f aca="false">1+((((C348^2)^(1/3)))-1)/10</f>
        <v>1.98218123411284</v>
      </c>
      <c r="E348" s="22" t="n">
        <f aca="false">1+((C348^(1/3))-1)/3</f>
        <v>1.76321743770224</v>
      </c>
      <c r="F348" s="22" t="n">
        <f aca="false">1/24*C348+1-1/24</f>
        <v>2.44166666666666</v>
      </c>
      <c r="G348" s="22" t="n">
        <f aca="false">1+(LN(C348))/4</f>
        <v>1.8930864094645</v>
      </c>
      <c r="H348" s="0" t="n">
        <f aca="false">1+(C348/50)-0.02</f>
        <v>1.692</v>
      </c>
      <c r="I348" s="22" t="n">
        <f aca="false">1+((1+$J$3)*(C348/(C348+$J$5)))-(1+$J$3)*(1/(1+$J$5))</f>
        <v>2.06797448384663</v>
      </c>
    </row>
    <row r="349" customFormat="false" ht="14.25" hidden="false" customHeight="false" outlineLevel="0" collapsed="false">
      <c r="C349" s="0" t="n">
        <v>35.6999999999999</v>
      </c>
      <c r="D349" s="22" t="n">
        <f aca="false">1+((((C349^2)^(1/3)))-1)/10</f>
        <v>1.9842068431511</v>
      </c>
      <c r="E349" s="22" t="n">
        <f aca="false">1+((C349^(1/3))-1)/3</f>
        <v>1.76424321077095</v>
      </c>
      <c r="F349" s="22" t="n">
        <f aca="false">1/24*C349+1-1/24</f>
        <v>2.44583333333333</v>
      </c>
      <c r="G349" s="22" t="n">
        <f aca="false">1+(LN(C349))/4</f>
        <v>1.8937876721964</v>
      </c>
      <c r="H349" s="0" t="n">
        <f aca="false">1+(C349/50)-0.02</f>
        <v>1.694</v>
      </c>
      <c r="I349" s="22" t="n">
        <f aca="false">1+((1+$J$3)*(C349/(C349+$J$5)))-(1+$J$3)*(1/(1+$J$5))</f>
        <v>2.06994192918444</v>
      </c>
    </row>
    <row r="350" customFormat="false" ht="14.25" hidden="false" customHeight="false" outlineLevel="0" collapsed="false">
      <c r="C350" s="0" t="n">
        <v>35.7999999999999</v>
      </c>
      <c r="D350" s="22" t="n">
        <f aca="false">1+((((C350^2)^(1/3)))-1)/10</f>
        <v>1.98623056174421</v>
      </c>
      <c r="E350" s="22" t="n">
        <f aca="false">1+((C350^(1/3))-1)/3</f>
        <v>1.76526707008115</v>
      </c>
      <c r="F350" s="22" t="n">
        <f aca="false">1/24*C350+1-1/24</f>
        <v>2.45</v>
      </c>
      <c r="G350" s="22" t="n">
        <f aca="false">1+(LN(C350))/4</f>
        <v>1.89448697335166</v>
      </c>
      <c r="H350" s="0" t="n">
        <f aca="false">1+(C350/50)-0.02</f>
        <v>1.696</v>
      </c>
      <c r="I350" s="22" t="n">
        <f aca="false">1+((1+$J$3)*(C350/(C350+$J$5)))-(1+$J$3)*(1/(1+$J$5))</f>
        <v>2.07190526712071</v>
      </c>
    </row>
    <row r="351" customFormat="false" ht="14.25" hidden="false" customHeight="false" outlineLevel="0" collapsed="false">
      <c r="C351" s="0" t="n">
        <v>35.8999999999999</v>
      </c>
      <c r="D351" s="22" t="n">
        <f aca="false">1+((((C351^2)^(1/3)))-1)/10</f>
        <v>1.98825239692968</v>
      </c>
      <c r="E351" s="22" t="n">
        <f aca="false">1+((C351^(1/3))-1)/3</f>
        <v>1.76628902453407</v>
      </c>
      <c r="F351" s="22" t="n">
        <f aca="false">1/24*C351+1-1/24</f>
        <v>2.45416666666666</v>
      </c>
      <c r="G351" s="22" t="n">
        <f aca="false">1+(LN(C351))/4</f>
        <v>1.89518432387356</v>
      </c>
      <c r="H351" s="0" t="n">
        <f aca="false">1+(C351/50)-0.02</f>
        <v>1.698</v>
      </c>
      <c r="I351" s="22" t="n">
        <f aca="false">1+((1+$J$3)*(C351/(C351+$J$5)))-(1+$J$3)*(1/(1+$J$5))</f>
        <v>2.07386451050445</v>
      </c>
    </row>
    <row r="352" customFormat="false" ht="14.25" hidden="false" customHeight="false" outlineLevel="0" collapsed="false">
      <c r="C352" s="0" t="n">
        <v>35.9999999999999</v>
      </c>
      <c r="D352" s="22" t="n">
        <f aca="false">1+((((C352^2)^(1/3)))-1)/10</f>
        <v>1.99027235569928</v>
      </c>
      <c r="E352" s="22" t="n">
        <f aca="false">1+((C352^(1/3))-1)/3</f>
        <v>1.76730908296487</v>
      </c>
      <c r="F352" s="22" t="n">
        <f aca="false">1/24*C352+1-1/24</f>
        <v>2.45833333333333</v>
      </c>
      <c r="G352" s="22" t="n">
        <f aca="false">1+(LN(C352))/4</f>
        <v>1.89587973461403</v>
      </c>
      <c r="H352" s="0" t="n">
        <f aca="false">1+(C352/50)-0.02</f>
        <v>1.7</v>
      </c>
      <c r="I352" s="22" t="n">
        <f aca="false">1+((1+$J$3)*(C352/(C352+$J$5)))-(1+$J$3)*(1/(1+$J$5))</f>
        <v>2.07581967213115</v>
      </c>
    </row>
    <row r="353" customFormat="false" ht="14.25" hidden="false" customHeight="false" outlineLevel="0" collapsed="false">
      <c r="C353" s="0" t="n">
        <v>36.0999999999999</v>
      </c>
      <c r="D353" s="22" t="n">
        <f aca="false">1+((((C353^2)^(1/3)))-1)/10</f>
        <v>1.99229044499952</v>
      </c>
      <c r="E353" s="22" t="n">
        <f aca="false">1+((C353^(1/3))-1)/3</f>
        <v>1.76832725414335</v>
      </c>
      <c r="F353" s="22" t="n">
        <f aca="false">1/24*C353+1-1/24</f>
        <v>2.4625</v>
      </c>
      <c r="G353" s="22" t="n">
        <f aca="false">1+(LN(C353))/4</f>
        <v>1.89657321633471</v>
      </c>
      <c r="H353" s="0" t="n">
        <f aca="false">1+(C353/50)-0.02</f>
        <v>1.702</v>
      </c>
      <c r="I353" s="22" t="n">
        <f aca="false">1+((1+$J$3)*(C353/(C353+$J$5)))-(1+$J$3)*(1/(1+$J$5))</f>
        <v>2.07777076474301</v>
      </c>
    </row>
    <row r="354" customFormat="false" ht="14.25" hidden="false" customHeight="false" outlineLevel="0" collapsed="false">
      <c r="C354" s="0" t="n">
        <v>36.1999999999999</v>
      </c>
      <c r="D354" s="22" t="n">
        <f aca="false">1+((((C354^2)^(1/3)))-1)/10</f>
        <v>1.99430667173199</v>
      </c>
      <c r="E354" s="22" t="n">
        <f aca="false">1+((C354^(1/3))-1)/3</f>
        <v>1.76934354677454</v>
      </c>
      <c r="F354" s="22" t="n">
        <f aca="false">1/24*C354+1-1/24</f>
        <v>2.46666666666666</v>
      </c>
      <c r="G354" s="22" t="n">
        <f aca="false">1+(LN(C354))/4</f>
        <v>1.89726477970793</v>
      </c>
      <c r="H354" s="0" t="n">
        <f aca="false">1+(C354/50)-0.02</f>
        <v>1.704</v>
      </c>
      <c r="I354" s="22" t="n">
        <f aca="false">1+((1+$J$3)*(C354/(C354+$J$5)))-(1+$J$3)*(1/(1+$J$5))</f>
        <v>2.07971780102928</v>
      </c>
    </row>
    <row r="355" customFormat="false" ht="14.25" hidden="false" customHeight="false" outlineLevel="0" collapsed="false">
      <c r="C355" s="0" t="n">
        <v>36.2999999999999</v>
      </c>
      <c r="D355" s="22" t="n">
        <f aca="false">1+((((C355^2)^(1/3)))-1)/10</f>
        <v>1.99632104275385</v>
      </c>
      <c r="E355" s="22" t="n">
        <f aca="false">1+((C355^(1/3))-1)/3</f>
        <v>1.77035796949945</v>
      </c>
      <c r="F355" s="22" t="n">
        <f aca="false">1/24*C355+1-1/24</f>
        <v>2.47083333333333</v>
      </c>
      <c r="G355" s="22" t="n">
        <f aca="false">1+(LN(C355))/4</f>
        <v>1.8979544353177</v>
      </c>
      <c r="H355" s="0" t="n">
        <f aca="false">1+(C355/50)-0.02</f>
        <v>1.706</v>
      </c>
      <c r="I355" s="22" t="n">
        <f aca="false">1+((1+$J$3)*(C355/(C355+$J$5)))-(1+$J$3)*(1/(1+$J$5))</f>
        <v>2.08166079362647</v>
      </c>
    </row>
    <row r="356" customFormat="false" ht="14.25" hidden="false" customHeight="false" outlineLevel="0" collapsed="false">
      <c r="C356" s="0" t="n">
        <v>36.3999999999999</v>
      </c>
      <c r="D356" s="22" t="n">
        <f aca="false">1+((((C356^2)^(1/3)))-1)/10</f>
        <v>1.99833356487819</v>
      </c>
      <c r="E356" s="22" t="n">
        <f aca="false">1+((C356^(1/3))-1)/3</f>
        <v>1.77137053089565</v>
      </c>
      <c r="F356" s="22" t="n">
        <f aca="false">1/24*C356+1-1/24</f>
        <v>2.475</v>
      </c>
      <c r="G356" s="22" t="n">
        <f aca="false">1+(LN(C356))/4</f>
        <v>1.89864219366067</v>
      </c>
      <c r="H356" s="0" t="n">
        <f aca="false">1+(C356/50)-0.02</f>
        <v>1.708</v>
      </c>
      <c r="I356" s="22" t="n">
        <f aca="false">1+((1+$J$3)*(C356/(C356+$J$5)))-(1+$J$3)*(1/(1+$J$5))</f>
        <v>2.0835997551187</v>
      </c>
    </row>
    <row r="357" customFormat="false" ht="14.25" hidden="false" customHeight="false" outlineLevel="0" collapsed="false">
      <c r="C357" s="0" t="n">
        <v>36.4999999999999</v>
      </c>
      <c r="D357" s="22" t="n">
        <f aca="false">1+((((C357^2)^(1/3)))-1)/10</f>
        <v>2.00034424487445</v>
      </c>
      <c r="E357" s="22" t="n">
        <f aca="false">1+((C357^(1/3))-1)/3</f>
        <v>1.77238123947792</v>
      </c>
      <c r="F357" s="22" t="n">
        <f aca="false">1/24*C357+1-1/24</f>
        <v>2.47916666666666</v>
      </c>
      <c r="G357" s="22" t="n">
        <f aca="false">1+(LN(C357))/4</f>
        <v>1.89932806514711</v>
      </c>
      <c r="H357" s="0" t="n">
        <f aca="false">1+(C357/50)-0.02</f>
        <v>1.71</v>
      </c>
      <c r="I357" s="22" t="n">
        <f aca="false">1+((1+$J$3)*(C357/(C357+$J$5)))-(1+$J$3)*(1/(1+$J$5))</f>
        <v>2.08553469803788</v>
      </c>
    </row>
    <row r="358" customFormat="false" ht="14.25" hidden="false" customHeight="false" outlineLevel="0" collapsed="false">
      <c r="C358" s="0" t="n">
        <v>36.5999999999999</v>
      </c>
      <c r="D358" s="22" t="n">
        <f aca="false">1+((((C358^2)^(1/3)))-1)/10</f>
        <v>2.00235308946879</v>
      </c>
      <c r="E358" s="22" t="n">
        <f aca="false">1+((C358^(1/3))-1)/3</f>
        <v>1.7733901036989</v>
      </c>
      <c r="F358" s="22" t="n">
        <f aca="false">1/24*C358+1-1/24</f>
        <v>2.48333333333333</v>
      </c>
      <c r="G358" s="22" t="n">
        <f aca="false">1+(LN(C358))/4</f>
        <v>1.90001206010183</v>
      </c>
      <c r="H358" s="0" t="n">
        <f aca="false">1+(C358/50)-0.02</f>
        <v>1.712</v>
      </c>
      <c r="I358" s="22" t="n">
        <f aca="false">1+((1+$J$3)*(C358/(C358+$J$5)))-(1+$J$3)*(1/(1+$J$5))</f>
        <v>2.08746563486407</v>
      </c>
    </row>
    <row r="359" customFormat="false" ht="14.25" hidden="false" customHeight="false" outlineLevel="0" collapsed="false">
      <c r="C359" s="0" t="n">
        <v>36.6999999999999</v>
      </c>
      <c r="D359" s="22" t="n">
        <f aca="false">1+((((C359^2)^(1/3)))-1)/10</f>
        <v>2.00436010534455</v>
      </c>
      <c r="E359" s="22" t="n">
        <f aca="false">1+((C359^(1/3))-1)/3</f>
        <v>1.7743971319497</v>
      </c>
      <c r="F359" s="22" t="n">
        <f aca="false">1/24*C359+1-1/24</f>
        <v>2.4875</v>
      </c>
      <c r="G359" s="22" t="n">
        <f aca="false">1+(LN(C359))/4</f>
        <v>1.90069418876513</v>
      </c>
      <c r="H359" s="0" t="n">
        <f aca="false">1+(C359/50)-0.02</f>
        <v>1.714</v>
      </c>
      <c r="I359" s="22" t="n">
        <f aca="false">1+((1+$J$3)*(C359/(C359+$J$5)))-(1+$J$3)*(1/(1+$J$5))</f>
        <v>2.08939257802567</v>
      </c>
    </row>
    <row r="360" customFormat="false" ht="14.25" hidden="false" customHeight="false" outlineLevel="0" collapsed="false">
      <c r="C360" s="0" t="n">
        <v>36.7999999999999</v>
      </c>
      <c r="D360" s="22" t="n">
        <f aca="false">1+((((C360^2)^(1/3)))-1)/10</f>
        <v>2.00636529914256</v>
      </c>
      <c r="E360" s="22" t="n">
        <f aca="false">1+((C360^(1/3))-1)/3</f>
        <v>1.77540233256051</v>
      </c>
      <c r="F360" s="22" t="n">
        <f aca="false">1/24*C360+1-1/24</f>
        <v>2.49166666666666</v>
      </c>
      <c r="G360" s="22" t="n">
        <f aca="false">1+(LN(C360))/4</f>
        <v>1.90137446129372</v>
      </c>
      <c r="H360" s="0" t="n">
        <f aca="false">1+(C360/50)-0.02</f>
        <v>1.716</v>
      </c>
      <c r="I360" s="22" t="n">
        <f aca="false">1+((1+$J$3)*(C360/(C360+$J$5)))-(1+$J$3)*(1/(1+$J$5))</f>
        <v>2.09131553989974</v>
      </c>
    </row>
    <row r="361" customFormat="false" ht="14.25" hidden="false" customHeight="false" outlineLevel="0" collapsed="false">
      <c r="C361" s="0" t="n">
        <v>36.8999999999999</v>
      </c>
      <c r="D361" s="22" t="n">
        <f aca="false">1+((((C361^2)^(1/3)))-1)/10</f>
        <v>2.00836867746158</v>
      </c>
      <c r="E361" s="22" t="n">
        <f aca="false">1+((C361^(1/3))-1)/3</f>
        <v>1.77640571380121</v>
      </c>
      <c r="F361" s="22" t="n">
        <f aca="false">1/24*C361+1-1/24</f>
        <v>2.49583333333333</v>
      </c>
      <c r="G361" s="22" t="n">
        <f aca="false">1+(LN(C361))/4</f>
        <v>1.90205288776162</v>
      </c>
      <c r="H361" s="0" t="n">
        <f aca="false">1+(C361/50)-0.02</f>
        <v>1.718</v>
      </c>
      <c r="I361" s="22" t="n">
        <f aca="false">1+((1+$J$3)*(C361/(C361+$J$5)))-(1+$J$3)*(1/(1+$J$5))</f>
        <v>2.09323453281226</v>
      </c>
    </row>
    <row r="362" customFormat="false" ht="14.25" hidden="false" customHeight="false" outlineLevel="0" collapsed="false">
      <c r="C362" s="0" t="n">
        <v>36.9999999999999</v>
      </c>
      <c r="D362" s="22" t="n">
        <f aca="false">1+((((C362^2)^(1/3)))-1)/10</f>
        <v>2.01037024685868</v>
      </c>
      <c r="E362" s="22" t="n">
        <f aca="false">1+((C362^(1/3))-1)/3</f>
        <v>1.77740728388198</v>
      </c>
      <c r="F362" s="22" t="n">
        <f aca="false">1/24*C362+1-1/24</f>
        <v>2.5</v>
      </c>
      <c r="G362" s="22" t="n">
        <f aca="false">1+(LN(C362))/4</f>
        <v>1.90272947816106</v>
      </c>
      <c r="H362" s="0" t="n">
        <f aca="false">1+(C362/50)-0.02</f>
        <v>1.72</v>
      </c>
      <c r="I362" s="22" t="n">
        <f aca="false">1+((1+$J$3)*(C362/(C362+$J$5)))-(1+$J$3)*(1/(1+$J$5))</f>
        <v>2.09514956903836</v>
      </c>
    </row>
    <row r="363" customFormat="false" ht="14.25" hidden="false" customHeight="false" outlineLevel="0" collapsed="false">
      <c r="C363" s="0" t="n">
        <v>37.0999999999999</v>
      </c>
      <c r="D363" s="22" t="n">
        <f aca="false">1+((((C363^2)^(1/3)))-1)/10</f>
        <v>2.01237001384955</v>
      </c>
      <c r="E363" s="22" t="n">
        <f aca="false">1+((C363^(1/3))-1)/3</f>
        <v>1.77840705095387</v>
      </c>
      <c r="F363" s="22" t="n">
        <f aca="false">1/24*C363+1-1/24</f>
        <v>2.50416666666666</v>
      </c>
      <c r="G363" s="22" t="n">
        <f aca="false">1+(LN(C363))/4</f>
        <v>1.90340424240335</v>
      </c>
      <c r="H363" s="0" t="n">
        <f aca="false">1+(C363/50)-0.02</f>
        <v>1.722</v>
      </c>
      <c r="I363" s="22" t="n">
        <f aca="false">1+((1+$J$3)*(C363/(C363+$J$5)))-(1+$J$3)*(1/(1+$J$5))</f>
        <v>2.09706066080262</v>
      </c>
    </row>
    <row r="364" customFormat="false" ht="14.25" hidden="false" customHeight="false" outlineLevel="0" collapsed="false">
      <c r="C364" s="0" t="n">
        <v>37.1999999999999</v>
      </c>
      <c r="D364" s="22" t="n">
        <f aca="false">1+((((C364^2)^(1/3)))-1)/10</f>
        <v>2.01436798490897</v>
      </c>
      <c r="E364" s="22" t="n">
        <f aca="false">1+((C364^(1/3))-1)/3</f>
        <v>1.77940502310939</v>
      </c>
      <c r="F364" s="22" t="n">
        <f aca="false">1/24*C364+1-1/24</f>
        <v>2.50833333333333</v>
      </c>
      <c r="G364" s="22" t="n">
        <f aca="false">1+(LN(C364))/4</f>
        <v>1.90407719031977</v>
      </c>
      <c r="H364" s="0" t="n">
        <f aca="false">1+(C364/50)-0.02</f>
        <v>1.724</v>
      </c>
      <c r="I364" s="22" t="n">
        <f aca="false">1+((1+$J$3)*(C364/(C364+$J$5)))-(1+$J$3)*(1/(1+$J$5))</f>
        <v>2.09896782027929</v>
      </c>
    </row>
    <row r="365" customFormat="false" ht="14.25" hidden="false" customHeight="false" outlineLevel="0" collapsed="false">
      <c r="C365" s="0" t="n">
        <v>37.2999999999999</v>
      </c>
      <c r="D365" s="22" t="n">
        <f aca="false">1+((((C365^2)^(1/3)))-1)/10</f>
        <v>2.01636416647109</v>
      </c>
      <c r="E365" s="22" t="n">
        <f aca="false">1+((C365^(1/3))-1)/3</f>
        <v>1.7804012083831</v>
      </c>
      <c r="F365" s="22" t="n">
        <f aca="false">1/24*C365+1-1/24</f>
        <v>2.5125</v>
      </c>
      <c r="G365" s="22" t="n">
        <f aca="false">1+(LN(C365))/4</f>
        <v>1.90474833166244</v>
      </c>
      <c r="H365" s="0" t="n">
        <f aca="false">1+(C365/50)-0.02</f>
        <v>1.726</v>
      </c>
      <c r="I365" s="22" t="n">
        <f aca="false">1+((1+$J$3)*(C365/(C365+$J$5)))-(1+$J$3)*(1/(1+$J$5))</f>
        <v>2.10087105959261</v>
      </c>
    </row>
    <row r="366" customFormat="false" ht="14.25" hidden="false" customHeight="false" outlineLevel="0" collapsed="false">
      <c r="C366" s="0" t="n">
        <v>37.3999999999999</v>
      </c>
      <c r="D366" s="22" t="n">
        <f aca="false">1+((((C366^2)^(1/3)))-1)/10</f>
        <v>2.01835856492984</v>
      </c>
      <c r="E366" s="22" t="n">
        <f aca="false">1+((C366^(1/3))-1)/3</f>
        <v>1.78139561475218</v>
      </c>
      <c r="F366" s="22" t="n">
        <f aca="false">1/24*C366+1-1/24</f>
        <v>2.51666666666666</v>
      </c>
      <c r="G366" s="22" t="n">
        <f aca="false">1+(LN(C366))/4</f>
        <v>1.90541767610512</v>
      </c>
      <c r="H366" s="0" t="n">
        <f aca="false">1+(C366/50)-0.02</f>
        <v>1.728</v>
      </c>
      <c r="I366" s="22" t="n">
        <f aca="false">1+((1+$J$3)*(C366/(C366+$J$5)))-(1+$J$3)*(1/(1+$J$5))</f>
        <v>2.10277039081698</v>
      </c>
    </row>
    <row r="367" customFormat="false" ht="14.25" hidden="false" customHeight="false" outlineLevel="0" collapsed="false">
      <c r="C367" s="0" t="n">
        <v>37.4999999999999</v>
      </c>
      <c r="D367" s="22" t="n">
        <f aca="false">1+((((C367^2)^(1/3)))-1)/10</f>
        <v>2.02035118663929</v>
      </c>
      <c r="E367" s="22" t="n">
        <f aca="false">1+((C367^(1/3))-1)/3</f>
        <v>1.78238825013695</v>
      </c>
      <c r="F367" s="22" t="n">
        <f aca="false">1/24*C367+1-1/24</f>
        <v>2.52083333333333</v>
      </c>
      <c r="G367" s="22" t="n">
        <f aca="false">1+(LN(C367))/4</f>
        <v>1.90608523324409</v>
      </c>
      <c r="H367" s="0" t="n">
        <f aca="false">1+(C367/50)-0.02</f>
        <v>1.73</v>
      </c>
      <c r="I367" s="22" t="n">
        <f aca="false">1+((1+$J$3)*(C367/(C367+$J$5)))-(1+$J$3)*(1/(1+$J$5))</f>
        <v>2.1046658259773</v>
      </c>
    </row>
    <row r="368" customFormat="false" ht="14.25" hidden="false" customHeight="false" outlineLevel="0" collapsed="false">
      <c r="C368" s="0" t="n">
        <v>37.5999999999999</v>
      </c>
      <c r="D368" s="22" t="n">
        <f aca="false">1+((((C368^2)^(1/3)))-1)/10</f>
        <v>2.02234203791397</v>
      </c>
      <c r="E368" s="22" t="n">
        <f aca="false">1+((C368^(1/3))-1)/3</f>
        <v>1.78337912240149</v>
      </c>
      <c r="F368" s="22" t="n">
        <f aca="false">1/24*C368+1-1/24</f>
        <v>2.525</v>
      </c>
      <c r="G368" s="22" t="n">
        <f aca="false">1+(LN(C368))/4</f>
        <v>1.90675101259896</v>
      </c>
      <c r="H368" s="0" t="n">
        <f aca="false">1+(C368/50)-0.02</f>
        <v>1.732</v>
      </c>
      <c r="I368" s="22" t="n">
        <f aca="false">1+((1+$J$3)*(C368/(C368+$J$5)))-(1+$J$3)*(1/(1+$J$5))</f>
        <v>2.10655737704918</v>
      </c>
    </row>
    <row r="369" customFormat="false" ht="14.25" hidden="false" customHeight="false" outlineLevel="0" collapsed="false">
      <c r="C369" s="0" t="n">
        <v>37.6999999999999</v>
      </c>
      <c r="D369" s="22" t="n">
        <f aca="false">1+((((C369^2)^(1/3)))-1)/10</f>
        <v>2.02433112502925</v>
      </c>
      <c r="E369" s="22" t="n">
        <f aca="false">1+((C369^(1/3))-1)/3</f>
        <v>1.78436823935414</v>
      </c>
      <c r="F369" s="22" t="n">
        <f aca="false">1/24*C369+1-1/24</f>
        <v>2.52916666666666</v>
      </c>
      <c r="G369" s="22" t="n">
        <f aca="false">1+(LN(C369))/4</f>
        <v>1.90741502361349</v>
      </c>
      <c r="H369" s="0" t="n">
        <f aca="false">1+(C369/50)-0.02</f>
        <v>1.734</v>
      </c>
      <c r="I369" s="22" t="n">
        <f aca="false">1+((1+$J$3)*(C369/(C369+$J$5)))-(1+$J$3)*(1/(1+$J$5))</f>
        <v>2.10844505595919</v>
      </c>
    </row>
    <row r="370" customFormat="false" ht="14.25" hidden="false" customHeight="false" outlineLevel="0" collapsed="false">
      <c r="C370" s="0" t="n">
        <v>37.7999999999999</v>
      </c>
      <c r="D370" s="22" t="n">
        <f aca="false">1+((((C370^2)^(1/3)))-1)/10</f>
        <v>2.02631845422167</v>
      </c>
      <c r="E370" s="22" t="n">
        <f aca="false">1+((C370^(1/3))-1)/3</f>
        <v>1.78535560874806</v>
      </c>
      <c r="F370" s="22" t="n">
        <f aca="false">1/24*C370+1-1/24</f>
        <v>2.53333333333333</v>
      </c>
      <c r="G370" s="22" t="n">
        <f aca="false">1+(LN(C370))/4</f>
        <v>1.90807727565638</v>
      </c>
      <c r="H370" s="0" t="n">
        <f aca="false">1+(C370/50)-0.02</f>
        <v>1.736</v>
      </c>
      <c r="I370" s="22" t="n">
        <f aca="false">1+((1+$J$3)*(C370/(C370+$J$5)))-(1+$J$3)*(1/(1+$J$5))</f>
        <v>2.11032887458513</v>
      </c>
    </row>
    <row r="371" customFormat="false" ht="14.25" hidden="false" customHeight="false" outlineLevel="0" collapsed="false">
      <c r="C371" s="0" t="n">
        <v>37.8999999999999</v>
      </c>
      <c r="D371" s="22" t="n">
        <f aca="false">1+((((C371^2)^(1/3)))-1)/10</f>
        <v>2.02830403168932</v>
      </c>
      <c r="E371" s="22" t="n">
        <f aca="false">1+((C371^(1/3))-1)/3</f>
        <v>1.78634123828177</v>
      </c>
      <c r="F371" s="22" t="n">
        <f aca="false">1/24*C371+1-1/24</f>
        <v>2.5375</v>
      </c>
      <c r="G371" s="22" t="n">
        <f aca="false">1+(LN(C371))/4</f>
        <v>1.90873777802209</v>
      </c>
      <c r="H371" s="0" t="n">
        <f aca="false">1+(C371/50)-0.02</f>
        <v>1.738</v>
      </c>
      <c r="I371" s="22" t="n">
        <f aca="false">1+((1+$J$3)*(C371/(C371+$J$5)))-(1+$J$3)*(1/(1+$J$5))</f>
        <v>2.11220884475627</v>
      </c>
    </row>
    <row r="372" customFormat="false" ht="14.25" hidden="false" customHeight="false" outlineLevel="0" collapsed="false">
      <c r="C372" s="0" t="n">
        <v>37.9999999999999</v>
      </c>
      <c r="D372" s="22" t="n">
        <f aca="false">1+((((C372^2)^(1/3)))-1)/10</f>
        <v>2.0302878635921</v>
      </c>
      <c r="E372" s="22" t="n">
        <f aca="false">1+((C372^(1/3))-1)/3</f>
        <v>1.78732513559965</v>
      </c>
      <c r="F372" s="22" t="n">
        <f aca="false">1/24*C372+1-1/24</f>
        <v>2.54166666666666</v>
      </c>
      <c r="G372" s="22" t="n">
        <f aca="false">1+(LN(C372))/4</f>
        <v>1.9093965399316</v>
      </c>
      <c r="H372" s="0" t="n">
        <f aca="false">1+(C372/50)-0.02</f>
        <v>1.74</v>
      </c>
      <c r="I372" s="22" t="n">
        <f aca="false">1+((1+$J$3)*(C372/(C372+$J$5)))-(1+$J$3)*(1/(1+$J$5))</f>
        <v>2.1140849782536</v>
      </c>
    </row>
    <row r="373" customFormat="false" ht="14.25" hidden="false" customHeight="false" outlineLevel="0" collapsed="false">
      <c r="C373" s="0" t="n">
        <v>38.0999999999999</v>
      </c>
      <c r="D373" s="22" t="n">
        <f aca="false">1+((((C373^2)^(1/3)))-1)/10</f>
        <v>2.03226995605215</v>
      </c>
      <c r="E373" s="22" t="n">
        <f aca="false">1+((C373^(1/3))-1)/3</f>
        <v>1.78830730829251</v>
      </c>
      <c r="F373" s="22" t="n">
        <f aca="false">1/24*C373+1-1/24</f>
        <v>2.54583333333333</v>
      </c>
      <c r="G373" s="22" t="n">
        <f aca="false">1+(LN(C373))/4</f>
        <v>1.91005357053316</v>
      </c>
      <c r="H373" s="0" t="n">
        <f aca="false">1+(C373/50)-0.02</f>
        <v>1.742</v>
      </c>
      <c r="I373" s="22" t="n">
        <f aca="false">1+((1+$J$3)*(C373/(C373+$J$5)))-(1+$J$3)*(1/(1+$J$5))</f>
        <v>2.11595728681005</v>
      </c>
    </row>
    <row r="374" customFormat="false" ht="14.25" hidden="false" customHeight="false" outlineLevel="0" collapsed="false">
      <c r="C374" s="0" t="n">
        <v>38.1999999999999</v>
      </c>
      <c r="D374" s="22" t="n">
        <f aca="false">1+((((C374^2)^(1/3)))-1)/10</f>
        <v>2.03425031515409</v>
      </c>
      <c r="E374" s="22" t="n">
        <f aca="false">1+((C374^(1/3))-1)/3</f>
        <v>1.78928776389805</v>
      </c>
      <c r="F374" s="22" t="n">
        <f aca="false">1/24*C374+1-1/24</f>
        <v>2.55</v>
      </c>
      <c r="G374" s="22" t="n">
        <f aca="false">1+(LN(C374))/4</f>
        <v>1.91070887890313</v>
      </c>
      <c r="H374" s="0" t="n">
        <f aca="false">1+(C374/50)-0.02</f>
        <v>1.744</v>
      </c>
      <c r="I374" s="22" t="n">
        <f aca="false">1+((1+$J$3)*(C374/(C374+$J$5)))-(1+$J$3)*(1/(1+$J$5))</f>
        <v>2.11782578211078</v>
      </c>
    </row>
    <row r="375" customFormat="false" ht="14.25" hidden="false" customHeight="false" outlineLevel="0" collapsed="false">
      <c r="C375" s="0" t="n">
        <v>38.2999999999999</v>
      </c>
      <c r="D375" s="22" t="n">
        <f aca="false">1+((((C375^2)^(1/3)))-1)/10</f>
        <v>2.03622894694543</v>
      </c>
      <c r="E375" s="22" t="n">
        <f aca="false">1+((C375^(1/3))-1)/3</f>
        <v>1.79026650990141</v>
      </c>
      <c r="F375" s="22" t="n">
        <f aca="false">1/24*C375+1-1/24</f>
        <v>2.55416666666666</v>
      </c>
      <c r="G375" s="22" t="n">
        <f aca="false">1+(LN(C375))/4</f>
        <v>1.91136247404665</v>
      </c>
      <c r="H375" s="0" t="n">
        <f aca="false">1+(C375/50)-0.02</f>
        <v>1.746</v>
      </c>
      <c r="I375" s="22" t="n">
        <f aca="false">1+((1+$J$3)*(C375/(C375+$J$5)))-(1+$J$3)*(1/(1+$J$5))</f>
        <v>2.1196904757934</v>
      </c>
    </row>
    <row r="376" customFormat="false" ht="14.25" hidden="false" customHeight="false" outlineLevel="0" collapsed="false">
      <c r="C376" s="0" t="n">
        <v>38.3999999999999</v>
      </c>
      <c r="D376" s="22" t="n">
        <f aca="false">1+((((C376^2)^(1/3)))-1)/10</f>
        <v>2.03820585743682</v>
      </c>
      <c r="E376" s="22" t="n">
        <f aca="false">1+((C376^(1/3))-1)/3</f>
        <v>1.79124355373566</v>
      </c>
      <c r="F376" s="22" t="n">
        <f aca="false">1/24*C376+1-1/24</f>
        <v>2.55833333333333</v>
      </c>
      <c r="G376" s="22" t="n">
        <f aca="false">1+(LN(C376))/4</f>
        <v>1.91201436489842</v>
      </c>
      <c r="H376" s="0" t="n">
        <f aca="false">1+(C376/50)-0.02</f>
        <v>1.748</v>
      </c>
      <c r="I376" s="22" t="n">
        <f aca="false">1+((1+$J$3)*(C376/(C376+$J$5)))-(1+$J$3)*(1/(1+$J$5))</f>
        <v>2.12155137944822</v>
      </c>
    </row>
    <row r="377" customFormat="false" ht="14.25" hidden="false" customHeight="false" outlineLevel="0" collapsed="false">
      <c r="C377" s="0" t="n">
        <v>38.4999999999999</v>
      </c>
      <c r="D377" s="22" t="n">
        <f aca="false">1+((((C377^2)^(1/3)))-1)/10</f>
        <v>2.04018105260242</v>
      </c>
      <c r="E377" s="22" t="n">
        <f aca="false">1+((C377^(1/3))-1)/3</f>
        <v>1.7922189027823</v>
      </c>
      <c r="F377" s="22" t="n">
        <f aca="false">1/24*C377+1-1/24</f>
        <v>2.5625</v>
      </c>
      <c r="G377" s="22" t="n">
        <f aca="false">1+(LN(C377))/4</f>
        <v>1.91266456032343</v>
      </c>
      <c r="H377" s="0" t="n">
        <f aca="false">1+(C377/50)-0.02</f>
        <v>1.75</v>
      </c>
      <c r="I377" s="22" t="n">
        <f aca="false">1+((1+$J$3)*(C377/(C377+$J$5)))-(1+$J$3)*(1/(1+$J$5))</f>
        <v>2.12340850461846</v>
      </c>
    </row>
    <row r="378" customFormat="false" ht="14.25" hidden="false" customHeight="false" outlineLevel="0" collapsed="false">
      <c r="C378" s="0" t="n">
        <v>38.5999999999999</v>
      </c>
      <c r="D378" s="22" t="n">
        <f aca="false">1+((((C378^2)^(1/3)))-1)/10</f>
        <v>2.04215453838019</v>
      </c>
      <c r="E378" s="22" t="n">
        <f aca="false">1+((C378^(1/3))-1)/3</f>
        <v>1.79319256437174</v>
      </c>
      <c r="F378" s="22" t="n">
        <f aca="false">1/24*C378+1-1/24</f>
        <v>2.56666666666666</v>
      </c>
      <c r="G378" s="22" t="n">
        <f aca="false">1+(LN(C378))/4</f>
        <v>1.9133130691177</v>
      </c>
      <c r="H378" s="0" t="n">
        <f aca="false">1+(C378/50)-0.02</f>
        <v>1.752</v>
      </c>
      <c r="I378" s="22" t="n">
        <f aca="false">1+((1+$J$3)*(C378/(C378+$J$5)))-(1+$J$3)*(1/(1+$J$5))</f>
        <v>2.12526186280052</v>
      </c>
    </row>
    <row r="379" customFormat="false" ht="14.25" hidden="false" customHeight="false" outlineLevel="0" collapsed="false">
      <c r="C379" s="0" t="n">
        <v>38.6999999999999</v>
      </c>
      <c r="D379" s="22" t="n">
        <f aca="false">1+((((C379^2)^(1/3)))-1)/10</f>
        <v>2.04412632067222</v>
      </c>
      <c r="E379" s="22" t="n">
        <f aca="false">1+((C379^(1/3))-1)/3</f>
        <v>1.79416454578378</v>
      </c>
      <c r="F379" s="22" t="n">
        <f aca="false">1/24*C379+1-1/24</f>
        <v>2.57083333333333</v>
      </c>
      <c r="G379" s="22" t="n">
        <f aca="false">1+(LN(C379))/4</f>
        <v>1.91395990000893</v>
      </c>
      <c r="H379" s="0" t="n">
        <f aca="false">1+(C379/50)-0.02</f>
        <v>1.754</v>
      </c>
      <c r="I379" s="22" t="n">
        <f aca="false">1+((1+$J$3)*(C379/(C379+$J$5)))-(1+$J$3)*(1/(1+$J$5))</f>
        <v>2.12711146544422</v>
      </c>
    </row>
    <row r="380" customFormat="false" ht="14.25" hidden="false" customHeight="false" outlineLevel="0" collapsed="false">
      <c r="C380" s="0" t="n">
        <v>38.7999999999999</v>
      </c>
      <c r="D380" s="22" t="n">
        <f aca="false">1+((((C380^2)^(1/3)))-1)/10</f>
        <v>2.04609640534503</v>
      </c>
      <c r="E380" s="22" t="n">
        <f aca="false">1+((C380^(1/3))-1)/3</f>
        <v>1.79513485424812</v>
      </c>
      <c r="F380" s="22" t="n">
        <f aca="false">1/24*C380+1-1/24</f>
        <v>2.575</v>
      </c>
      <c r="G380" s="22" t="n">
        <f aca="false">1+(LN(C380))/4</f>
        <v>1.91460506165731</v>
      </c>
      <c r="H380" s="0" t="n">
        <f aca="false">1+(C380/50)-0.02</f>
        <v>1.756</v>
      </c>
      <c r="I380" s="22" t="n">
        <f aca="false">1+((1+$J$3)*(C380/(C380+$J$5)))-(1+$J$3)*(1/(1+$J$5))</f>
        <v>2.12895732395301</v>
      </c>
    </row>
    <row r="381" customFormat="false" ht="14.25" hidden="false" customHeight="false" outlineLevel="0" collapsed="false">
      <c r="C381" s="0" t="n">
        <v>38.8999999999999</v>
      </c>
      <c r="D381" s="22" t="n">
        <f aca="false">1+((((C381^2)^(1/3)))-1)/10</f>
        <v>2.04806479822987</v>
      </c>
      <c r="E381" s="22" t="n">
        <f aca="false">1+((C381^(1/3))-1)/3</f>
        <v>1.79610349694481</v>
      </c>
      <c r="F381" s="22" t="n">
        <f aca="false">1/24*C381+1-1/24</f>
        <v>2.57916666666666</v>
      </c>
      <c r="G381" s="22" t="n">
        <f aca="false">1+(LN(C381))/4</f>
        <v>1.9152485626561</v>
      </c>
      <c r="H381" s="0" t="n">
        <f aca="false">1+(C381/50)-0.02</f>
        <v>1.758</v>
      </c>
      <c r="I381" s="22" t="n">
        <f aca="false">1+((1+$J$3)*(C381/(C381+$J$5)))-(1+$J$3)*(1/(1+$J$5))</f>
        <v>2.13079944968423</v>
      </c>
    </row>
    <row r="382" customFormat="false" ht="14.25" hidden="false" customHeight="false" outlineLevel="0" collapsed="false">
      <c r="C382" s="0" t="n">
        <v>38.9999999999999</v>
      </c>
      <c r="D382" s="22" t="n">
        <f aca="false">1+((((C382^2)^(1/3)))-1)/10</f>
        <v>2.05003150512302</v>
      </c>
      <c r="E382" s="22" t="n">
        <f aca="false">1+((C382^(1/3))-1)/3</f>
        <v>1.79707048100472</v>
      </c>
      <c r="F382" s="22" t="n">
        <f aca="false">1/24*C382+1-1/24</f>
        <v>2.58333333333333</v>
      </c>
      <c r="G382" s="22" t="n">
        <f aca="false">1+(LN(C382))/4</f>
        <v>1.91589041153241</v>
      </c>
      <c r="H382" s="0" t="n">
        <f aca="false">1+(C382/50)-0.02</f>
        <v>1.76</v>
      </c>
      <c r="I382" s="22" t="n">
        <f aca="false">1+((1+$J$3)*(C382/(C382+$J$5)))-(1+$J$3)*(1/(1+$J$5))</f>
        <v>2.13263785394933</v>
      </c>
    </row>
    <row r="383" customFormat="false" ht="14.25" hidden="false" customHeight="false" outlineLevel="0" collapsed="false">
      <c r="C383" s="0" t="n">
        <v>39.0999999999999</v>
      </c>
      <c r="D383" s="22" t="n">
        <f aca="false">1+((((C383^2)^(1/3)))-1)/10</f>
        <v>2.05199653178611</v>
      </c>
      <c r="E383" s="22" t="n">
        <f aca="false">1+((C383^(1/3))-1)/3</f>
        <v>1.79803581351</v>
      </c>
      <c r="F383" s="22" t="n">
        <f aca="false">1/24*C383+1-1/24</f>
        <v>2.5875</v>
      </c>
      <c r="G383" s="22" t="n">
        <f aca="false">1+(LN(C383))/4</f>
        <v>1.91653061674783</v>
      </c>
      <c r="H383" s="0" t="n">
        <f aca="false">1+(C383/50)-0.02</f>
        <v>1.762</v>
      </c>
      <c r="I383" s="22" t="n">
        <f aca="false">1+((1+$J$3)*(C383/(C383+$J$5)))-(1+$J$3)*(1/(1+$J$5))</f>
        <v>2.13447254801409</v>
      </c>
    </row>
    <row r="384" customFormat="false" ht="14.25" hidden="false" customHeight="false" outlineLevel="0" collapsed="false">
      <c r="C384" s="0" t="n">
        <v>39.1999999999999</v>
      </c>
      <c r="D384" s="22" t="n">
        <f aca="false">1+((((C384^2)^(1/3)))-1)/10</f>
        <v>2.05395988394639</v>
      </c>
      <c r="E384" s="22" t="n">
        <f aca="false">1+((C384^(1/3))-1)/3</f>
        <v>1.79899950149454</v>
      </c>
      <c r="F384" s="22" t="n">
        <f aca="false">1/24*C384+1-1/24</f>
        <v>2.59166666666666</v>
      </c>
      <c r="G384" s="22" t="n">
        <f aca="false">1+(LN(C384))/4</f>
        <v>1.9171691866991</v>
      </c>
      <c r="H384" s="0" t="n">
        <f aca="false">1+(C384/50)-0.02</f>
        <v>1.764</v>
      </c>
      <c r="I384" s="22" t="n">
        <f aca="false">1+((1+$J$3)*(C384/(C384+$J$5)))-(1+$J$3)*(1/(1+$J$5))</f>
        <v>2.13630354309889</v>
      </c>
    </row>
    <row r="385" customFormat="false" ht="14.25" hidden="false" customHeight="false" outlineLevel="0" collapsed="false">
      <c r="C385" s="0" t="n">
        <v>39.2999999999999</v>
      </c>
      <c r="D385" s="22" t="n">
        <f aca="false">1+((((C385^2)^(1/3)))-1)/10</f>
        <v>2.05592156729705</v>
      </c>
      <c r="E385" s="22" t="n">
        <f aca="false">1+((C385^(1/3))-1)/3</f>
        <v>1.79996155194442</v>
      </c>
      <c r="F385" s="22" t="n">
        <f aca="false">1/24*C385+1-1/24</f>
        <v>2.59583333333333</v>
      </c>
      <c r="G385" s="22" t="n">
        <f aca="false">1+(LN(C385))/4</f>
        <v>1.9178061297188</v>
      </c>
      <c r="H385" s="0" t="n">
        <f aca="false">1+(C385/50)-0.02</f>
        <v>1.766</v>
      </c>
      <c r="I385" s="22" t="n">
        <f aca="false">1+((1+$J$3)*(C385/(C385+$J$5)))-(1+$J$3)*(1/(1+$J$5))</f>
        <v>2.13813085037888</v>
      </c>
    </row>
    <row r="386" customFormat="false" ht="14.25" hidden="false" customHeight="false" outlineLevel="0" collapsed="false">
      <c r="C386" s="0" t="n">
        <v>39.3999999999999</v>
      </c>
      <c r="D386" s="22" t="n">
        <f aca="false">1+((((C386^2)^(1/3)))-1)/10</f>
        <v>2.05788158749747</v>
      </c>
      <c r="E386" s="22" t="n">
        <f aca="false">1+((C386^(1/3))-1)/3</f>
        <v>1.80092197179837</v>
      </c>
      <c r="F386" s="22" t="n">
        <f aca="false">1/24*C386+1-1/24</f>
        <v>2.6</v>
      </c>
      <c r="G386" s="22" t="n">
        <f aca="false">1+(LN(C386))/4</f>
        <v>1.91844145407597</v>
      </c>
      <c r="H386" s="0" t="n">
        <f aca="false">1+(C386/50)-0.02</f>
        <v>1.768</v>
      </c>
      <c r="I386" s="22" t="n">
        <f aca="false">1+((1+$J$3)*(C386/(C386+$J$5)))-(1+$J$3)*(1/(1+$J$5))</f>
        <v>2.13995448098426</v>
      </c>
    </row>
    <row r="387" customFormat="false" ht="14.25" hidden="false" customHeight="false" outlineLevel="0" collapsed="false">
      <c r="C387" s="0" t="n">
        <v>39.4999999999999</v>
      </c>
      <c r="D387" s="22" t="n">
        <f aca="false">1+((((C387^2)^(1/3)))-1)/10</f>
        <v>2.05983995017355</v>
      </c>
      <c r="E387" s="22" t="n">
        <f aca="false">1+((C387^(1/3))-1)/3</f>
        <v>1.80188076794818</v>
      </c>
      <c r="F387" s="22" t="n">
        <f aca="false">1/24*C387+1-1/24</f>
        <v>2.60416666666666</v>
      </c>
      <c r="G387" s="22" t="n">
        <f aca="false">1+(LN(C387))/4</f>
        <v>1.91907516797677</v>
      </c>
      <c r="H387" s="0" t="n">
        <f aca="false">1+(C387/50)-0.02</f>
        <v>1.77</v>
      </c>
      <c r="I387" s="22" t="n">
        <f aca="false">1+((1+$J$3)*(C387/(C387+$J$5)))-(1+$J$3)*(1/(1+$J$5))</f>
        <v>2.14177444600049</v>
      </c>
    </row>
    <row r="388" customFormat="false" ht="14.25" hidden="false" customHeight="false" outlineLevel="0" collapsed="false">
      <c r="C388" s="0" t="n">
        <v>39.5999999999999</v>
      </c>
      <c r="D388" s="22" t="n">
        <f aca="false">1+((((C388^2)^(1/3)))-1)/10</f>
        <v>2.06179666091796</v>
      </c>
      <c r="E388" s="22" t="n">
        <f aca="false">1+((C388^(1/3))-1)/3</f>
        <v>1.80283794723916</v>
      </c>
      <c r="F388" s="22" t="n">
        <f aca="false">1/24*C388+1-1/24</f>
        <v>2.60833333333333</v>
      </c>
      <c r="G388" s="22" t="n">
        <f aca="false">1+(LN(C388))/4</f>
        <v>1.91970727956511</v>
      </c>
      <c r="H388" s="0" t="n">
        <f aca="false">1+(C388/50)-0.02</f>
        <v>1.772</v>
      </c>
      <c r="I388" s="22" t="n">
        <f aca="false">1+((1+$J$3)*(C388/(C388+$J$5)))-(1+$J$3)*(1/(1+$J$5))</f>
        <v>2.1435907564685</v>
      </c>
    </row>
    <row r="389" customFormat="false" ht="14.25" hidden="false" customHeight="false" outlineLevel="0" collapsed="false">
      <c r="C389" s="0" t="n">
        <v>39.6999999999999</v>
      </c>
      <c r="D389" s="22" t="n">
        <f aca="false">1+((((C389^2)^(1/3)))-1)/10</f>
        <v>2.06375172529042</v>
      </c>
      <c r="E389" s="22" t="n">
        <f aca="false">1+((C389^(1/3))-1)/3</f>
        <v>1.80379351647055</v>
      </c>
      <c r="F389" s="22" t="n">
        <f aca="false">1/24*C389+1-1/24</f>
        <v>2.6125</v>
      </c>
      <c r="G389" s="22" t="n">
        <f aca="false">1+(LN(C389))/4</f>
        <v>1.92033779692329</v>
      </c>
      <c r="H389" s="0" t="n">
        <f aca="false">1+(C389/50)-0.02</f>
        <v>1.774</v>
      </c>
      <c r="I389" s="22" t="n">
        <f aca="false">1+((1+$J$3)*(C389/(C389+$J$5)))-(1+$J$3)*(1/(1+$J$5))</f>
        <v>2.14540342338491</v>
      </c>
    </row>
    <row r="390" customFormat="false" ht="14.25" hidden="false" customHeight="false" outlineLevel="0" collapsed="false">
      <c r="C390" s="0" t="n">
        <v>39.7999999999999</v>
      </c>
      <c r="D390" s="22" t="n">
        <f aca="false">1+((((C390^2)^(1/3)))-1)/10</f>
        <v>2.065705148818</v>
      </c>
      <c r="E390" s="22" t="n">
        <f aca="false">1+((C390^(1/3))-1)/3</f>
        <v>1.80474748239599</v>
      </c>
      <c r="F390" s="22" t="n">
        <f aca="false">1/24*C390+1-1/24</f>
        <v>2.61666666666666</v>
      </c>
      <c r="G390" s="22" t="n">
        <f aca="false">1+(LN(C390))/4</f>
        <v>1.9209667280726</v>
      </c>
      <c r="H390" s="0" t="n">
        <f aca="false">1+(C390/50)-0.02</f>
        <v>1.776</v>
      </c>
      <c r="I390" s="22" t="n">
        <f aca="false">1+((1+$J$3)*(C390/(C390+$J$5)))-(1+$J$3)*(1/(1+$J$5))</f>
        <v>2.14721245770229</v>
      </c>
    </row>
    <row r="391" customFormat="false" ht="14.25" hidden="false" customHeight="false" outlineLevel="0" collapsed="false">
      <c r="C391" s="0" t="n">
        <v>39.8999999999999</v>
      </c>
      <c r="D391" s="22" t="n">
        <f aca="false">1+((((C391^2)^(1/3)))-1)/10</f>
        <v>2.06765693699539</v>
      </c>
      <c r="E391" s="22" t="n">
        <f aca="false">1+((C391^(1/3))-1)/3</f>
        <v>1.80569985172387</v>
      </c>
      <c r="F391" s="22" t="n">
        <f aca="false">1/24*C391+1-1/24</f>
        <v>2.62083333333333</v>
      </c>
      <c r="G391" s="22" t="n">
        <f aca="false">1+(LN(C391))/4</f>
        <v>1.92159408097395</v>
      </c>
      <c r="H391" s="0" t="n">
        <f aca="false">1+(C391/50)-0.02</f>
        <v>1.778</v>
      </c>
      <c r="I391" s="22" t="n">
        <f aca="false">1+((1+$J$3)*(C391/(C391+$J$5)))-(1+$J$3)*(1/(1+$J$5))</f>
        <v>2.14901787032934</v>
      </c>
    </row>
    <row r="392" customFormat="false" ht="14.25" hidden="false" customHeight="false" outlineLevel="0" collapsed="false">
      <c r="C392" s="0" t="n">
        <v>39.9999999999999</v>
      </c>
      <c r="D392" s="22" t="n">
        <f aca="false">1+((((C392^2)^(1/3)))-1)/10</f>
        <v>2.06960709528514</v>
      </c>
      <c r="E392" s="22" t="n">
        <f aca="false">1+((C392^(1/3))-1)/3</f>
        <v>1.8066506311178</v>
      </c>
      <c r="F392" s="22" t="n">
        <f aca="false">1/24*C392+1-1/24</f>
        <v>2.625</v>
      </c>
      <c r="G392" s="22" t="n">
        <f aca="false">1+(LN(C392))/4</f>
        <v>1.92221986352848</v>
      </c>
      <c r="H392" s="0" t="n">
        <f aca="false">1+(C392/50)-0.02</f>
        <v>1.78</v>
      </c>
      <c r="I392" s="22" t="n">
        <f aca="false">1+((1+$J$3)*(C392/(C392+$J$5)))-(1+$J$3)*(1/(1+$J$5))</f>
        <v>2.15081967213115</v>
      </c>
    </row>
    <row r="393" customFormat="false" ht="14.25" hidden="false" customHeight="false" outlineLevel="0" collapsed="false">
      <c r="C393" s="0" t="n">
        <v>40.0999999999999</v>
      </c>
      <c r="D393" s="22" t="n">
        <f aca="false">1+((((C393^2)^(1/3)))-1)/10</f>
        <v>2.07155562911796</v>
      </c>
      <c r="E393" s="22" t="n">
        <f aca="false">1+((C393^(1/3))-1)/3</f>
        <v>1.807599827197</v>
      </c>
      <c r="F393" s="22" t="n">
        <f aca="false">1/24*C393+1-1/24</f>
        <v>2.62916666666666</v>
      </c>
      <c r="G393" s="22" t="n">
        <f aca="false">1+(LN(C393))/4</f>
        <v>1.92284408357813</v>
      </c>
      <c r="H393" s="0" t="n">
        <f aca="false">1+(C393/50)-0.02</f>
        <v>1.782</v>
      </c>
      <c r="I393" s="22" t="n">
        <f aca="false">1+((1+$J$3)*(C393/(C393+$J$5)))-(1+$J$3)*(1/(1+$J$5))</f>
        <v>2.15261787392935</v>
      </c>
    </row>
    <row r="394" customFormat="false" ht="14.25" hidden="false" customHeight="false" outlineLevel="0" collapsed="false">
      <c r="C394" s="0" t="n">
        <v>40.1999999999999</v>
      </c>
      <c r="D394" s="22" t="n">
        <f aca="false">1+((((C394^2)^(1/3)))-1)/10</f>
        <v>2.07350254389297</v>
      </c>
      <c r="E394" s="22" t="n">
        <f aca="false">1+((C394^(1/3))-1)/3</f>
        <v>1.80854744653672</v>
      </c>
      <c r="F394" s="22" t="n">
        <f aca="false">1/24*C394+1-1/24</f>
        <v>2.63333333333333</v>
      </c>
      <c r="G394" s="22" t="n">
        <f aca="false">1+(LN(C394))/4</f>
        <v>1.92346674890624</v>
      </c>
      <c r="H394" s="0" t="n">
        <f aca="false">1+(C394/50)-0.02</f>
        <v>1.784</v>
      </c>
      <c r="I394" s="22" t="n">
        <f aca="false">1+((1+$J$3)*(C394/(C394+$J$5)))-(1+$J$3)*(1/(1+$J$5))</f>
        <v>2.1544124865024</v>
      </c>
    </row>
    <row r="395" customFormat="false" ht="14.25" hidden="false" customHeight="false" outlineLevel="0" collapsed="false">
      <c r="C395" s="0" t="n">
        <v>40.2999999999999</v>
      </c>
      <c r="D395" s="22" t="n">
        <f aca="false">1+((((C395^2)^(1/3)))-1)/10</f>
        <v>2.07544784497796</v>
      </c>
      <c r="E395" s="22" t="n">
        <f aca="false">1+((C395^(1/3))-1)/3</f>
        <v>1.80949349566861</v>
      </c>
      <c r="F395" s="22" t="n">
        <f aca="false">1/24*C395+1-1/24</f>
        <v>2.6375</v>
      </c>
      <c r="G395" s="22" t="n">
        <f aca="false">1+(LN(C395))/4</f>
        <v>1.92408786723816</v>
      </c>
      <c r="H395" s="0" t="n">
        <f aca="false">1+(C395/50)-0.02</f>
        <v>1.786</v>
      </c>
      <c r="I395" s="22" t="n">
        <f aca="false">1+((1+$J$3)*(C395/(C395+$J$5)))-(1+$J$3)*(1/(1+$J$5))</f>
        <v>2.15620352058578</v>
      </c>
    </row>
    <row r="396" customFormat="false" ht="14.25" hidden="false" customHeight="false" outlineLevel="0" collapsed="false">
      <c r="C396" s="0" t="n">
        <v>40.3999999999999</v>
      </c>
      <c r="D396" s="22" t="n">
        <f aca="false">1+((((C396^2)^(1/3)))-1)/10</f>
        <v>2.07739153770967</v>
      </c>
      <c r="E396" s="22" t="n">
        <f aca="false">1+((C396^(1/3))-1)/3</f>
        <v>1.81043798108114</v>
      </c>
      <c r="F396" s="22" t="n">
        <f aca="false">1/24*C396+1-1/24</f>
        <v>2.64166666666666</v>
      </c>
      <c r="G396" s="22" t="n">
        <f aca="false">1+(LN(C396))/4</f>
        <v>1.92470744624178</v>
      </c>
      <c r="H396" s="0" t="n">
        <f aca="false">1+(C396/50)-0.02</f>
        <v>1.788</v>
      </c>
      <c r="I396" s="22" t="n">
        <f aca="false">1+((1+$J$3)*(C396/(C396+$J$5)))-(1+$J$3)*(1/(1+$J$5))</f>
        <v>2.15799098687218</v>
      </c>
    </row>
    <row r="397" customFormat="false" ht="14.25" hidden="false" customHeight="false" outlineLevel="0" collapsed="false">
      <c r="C397" s="0" t="n">
        <v>40.4999999999999</v>
      </c>
      <c r="D397" s="22" t="n">
        <f aca="false">1+((((C397^2)^(1/3)))-1)/10</f>
        <v>2.079333627394</v>
      </c>
      <c r="E397" s="22" t="n">
        <f aca="false">1+((C397^(1/3))-1)/3</f>
        <v>1.81138090922</v>
      </c>
      <c r="F397" s="22" t="n">
        <f aca="false">1/24*C397+1-1/24</f>
        <v>2.64583333333333</v>
      </c>
      <c r="G397" s="22" t="n">
        <f aca="false">1+(LN(C397))/4</f>
        <v>1.92532549352812</v>
      </c>
      <c r="H397" s="0" t="n">
        <f aca="false">1+(C397/50)-0.02</f>
        <v>1.79</v>
      </c>
      <c r="I397" s="22" t="n">
        <f aca="false">1+((1+$J$3)*(C397/(C397+$J$5)))-(1+$J$3)*(1/(1+$J$5))</f>
        <v>2.15977489601174</v>
      </c>
    </row>
    <row r="398" customFormat="false" ht="14.25" hidden="false" customHeight="false" outlineLevel="0" collapsed="false">
      <c r="C398" s="0" t="n">
        <v>40.5999999999999</v>
      </c>
      <c r="D398" s="22" t="n">
        <f aca="false">1+((((C398^2)^(1/3)))-1)/10</f>
        <v>2.08127411930633</v>
      </c>
      <c r="E398" s="22" t="n">
        <f aca="false">1+((C398^(1/3))-1)/3</f>
        <v>1.81232228648846</v>
      </c>
      <c r="F398" s="22" t="n">
        <f aca="false">1/24*C398+1-1/24</f>
        <v>2.65</v>
      </c>
      <c r="G398" s="22" t="n">
        <f aca="false">1+(LN(C398))/4</f>
        <v>1.92594201665192</v>
      </c>
      <c r="H398" s="0" t="n">
        <f aca="false">1+(C398/50)-0.02</f>
        <v>1.792</v>
      </c>
      <c r="I398" s="22" t="n">
        <f aca="false">1+((1+$J$3)*(C398/(C398+$J$5)))-(1+$J$3)*(1/(1+$J$5))</f>
        <v>2.16155525861226</v>
      </c>
    </row>
    <row r="399" customFormat="false" ht="14.25" hidden="false" customHeight="false" outlineLevel="0" collapsed="false">
      <c r="C399" s="0" t="n">
        <v>40.6999999999999</v>
      </c>
      <c r="D399" s="22" t="n">
        <f aca="false">1+((((C399^2)^(1/3)))-1)/10</f>
        <v>2.0832130186917</v>
      </c>
      <c r="E399" s="22" t="n">
        <f aca="false">1+((C399^(1/3))-1)/3</f>
        <v>1.81326211924777</v>
      </c>
      <c r="F399" s="22" t="n">
        <f aca="false">1/24*C399+1-1/24</f>
        <v>2.65416666666666</v>
      </c>
      <c r="G399" s="22" t="n">
        <f aca="false">1+(LN(C399))/4</f>
        <v>1.92655702311214</v>
      </c>
      <c r="H399" s="0" t="n">
        <f aca="false">1+(C399/50)-0.02</f>
        <v>1.794</v>
      </c>
      <c r="I399" s="22" t="n">
        <f aca="false">1+((1+$J$3)*(C399/(C399+$J$5)))-(1+$J$3)*(1/(1+$J$5))</f>
        <v>2.16333208523939</v>
      </c>
    </row>
    <row r="400" customFormat="false" ht="14.25" hidden="false" customHeight="false" outlineLevel="0" collapsed="false">
      <c r="C400" s="0" t="n">
        <v>40.7999999999999</v>
      </c>
      <c r="D400" s="22" t="n">
        <f aca="false">1+((((C400^2)^(1/3)))-1)/10</f>
        <v>2.08515033076512</v>
      </c>
      <c r="E400" s="22" t="n">
        <f aca="false">1+((C400^(1/3))-1)/3</f>
        <v>1.81420041381754</v>
      </c>
      <c r="F400" s="22" t="n">
        <f aca="false">1/24*C400+1-1/24</f>
        <v>2.65833333333333</v>
      </c>
      <c r="G400" s="22" t="n">
        <f aca="false">1+(LN(C400))/4</f>
        <v>1.92717052035253</v>
      </c>
      <c r="H400" s="0" t="n">
        <f aca="false">1+(C400/50)-0.02</f>
        <v>1.796</v>
      </c>
      <c r="I400" s="22" t="n">
        <f aca="false">1+((1+$J$3)*(C400/(C400+$J$5)))-(1+$J$3)*(1/(1+$J$5))</f>
        <v>2.16510538641686</v>
      </c>
    </row>
    <row r="401" customFormat="false" ht="14.25" hidden="false" customHeight="false" outlineLevel="0" collapsed="false">
      <c r="C401" s="0" t="n">
        <v>40.8999999999999</v>
      </c>
      <c r="D401" s="22" t="n">
        <f aca="false">1+((((C401^2)^(1/3)))-1)/10</f>
        <v>2.08708606071177</v>
      </c>
      <c r="E401" s="22" t="n">
        <f aca="false">1+((C401^(1/3))-1)/3</f>
        <v>1.81513717647611</v>
      </c>
      <c r="F401" s="22" t="n">
        <f aca="false">1/24*C401+1-1/24</f>
        <v>2.6625</v>
      </c>
      <c r="G401" s="22" t="n">
        <f aca="false">1+(LN(C401))/4</f>
        <v>1.92778251576219</v>
      </c>
      <c r="H401" s="0" t="n">
        <f aca="false">1+(C401/50)-0.02</f>
        <v>1.798</v>
      </c>
      <c r="I401" s="22" t="n">
        <f aca="false">1+((1+$J$3)*(C401/(C401+$J$5)))-(1+$J$3)*(1/(1+$J$5))</f>
        <v>2.16687517262669</v>
      </c>
    </row>
    <row r="402" customFormat="false" ht="14.25" hidden="false" customHeight="false" outlineLevel="0" collapsed="false">
      <c r="C402" s="0" t="n">
        <v>40.9999999999999</v>
      </c>
      <c r="D402" s="22" t="n">
        <f aca="false">1+((((C402^2)^(1/3)))-1)/10</f>
        <v>2.08902021368727</v>
      </c>
      <c r="E402" s="22" t="n">
        <f aca="false">1+((C402^(1/3))-1)/3</f>
        <v>1.81607241346091</v>
      </c>
      <c r="F402" s="22" t="n">
        <f aca="false">1/24*C402+1-1/24</f>
        <v>2.66666666666666</v>
      </c>
      <c r="G402" s="22" t="n">
        <f aca="false">1+(LN(C402))/4</f>
        <v>1.92839301667608</v>
      </c>
      <c r="H402" s="0" t="n">
        <f aca="false">1+(C402/50)-0.02</f>
        <v>1.8</v>
      </c>
      <c r="I402" s="22" t="n">
        <f aca="false">1+((1+$J$3)*(C402/(C402+$J$5)))-(1+$J$3)*(1/(1+$J$5))</f>
        <v>2.16864145430936</v>
      </c>
    </row>
    <row r="403" customFormat="false" ht="14.25" hidden="false" customHeight="false" outlineLevel="0" collapsed="false">
      <c r="C403" s="0" t="n">
        <v>41.0999999999999</v>
      </c>
      <c r="D403" s="22" t="n">
        <f aca="false">1+((((C403^2)^(1/3)))-1)/10</f>
        <v>2.0909527948179</v>
      </c>
      <c r="E403" s="22" t="n">
        <f aca="false">1+((C403^(1/3))-1)/3</f>
        <v>1.81700613096884</v>
      </c>
      <c r="F403" s="22" t="n">
        <f aca="false">1/24*C403+1-1/24</f>
        <v>2.67083333333333</v>
      </c>
      <c r="G403" s="22" t="n">
        <f aca="false">1+(LN(C403))/4</f>
        <v>1.92900203037555</v>
      </c>
      <c r="H403" s="0" t="n">
        <f aca="false">1+(C403/50)-0.02</f>
        <v>1.802</v>
      </c>
      <c r="I403" s="22" t="n">
        <f aca="false">1+((1+$J$3)*(C403/(C403+$J$5)))-(1+$J$3)*(1/(1+$J$5))</f>
        <v>2.17040424186408</v>
      </c>
    </row>
    <row r="404" customFormat="false" ht="14.25" hidden="false" customHeight="false" outlineLevel="0" collapsed="false">
      <c r="C404" s="0" t="n">
        <v>41.1999999999999</v>
      </c>
      <c r="D404" s="22" t="n">
        <f aca="false">1+((((C404^2)^(1/3)))-1)/10</f>
        <v>2.09288380920087</v>
      </c>
      <c r="E404" s="22" t="n">
        <f aca="false">1+((C404^(1/3))-1)/3</f>
        <v>1.81793833515662</v>
      </c>
      <c r="F404" s="22" t="n">
        <f aca="false">1/24*C404+1-1/24</f>
        <v>2.675</v>
      </c>
      <c r="G404" s="22" t="n">
        <f aca="false">1+(LN(C404))/4</f>
        <v>1.92960956408887</v>
      </c>
      <c r="H404" s="0" t="n">
        <f aca="false">1+(C404/50)-0.02</f>
        <v>1.804</v>
      </c>
      <c r="I404" s="22" t="n">
        <f aca="false">1+((1+$J$3)*(C404/(C404+$J$5)))-(1+$J$3)*(1/(1+$J$5))</f>
        <v>2.17216354564893</v>
      </c>
    </row>
    <row r="405" customFormat="false" ht="14.25" hidden="false" customHeight="false" outlineLevel="0" collapsed="false">
      <c r="C405" s="0" t="n">
        <v>41.2999999999999</v>
      </c>
      <c r="D405" s="22" t="n">
        <f aca="false">1+((((C405^2)^(1/3)))-1)/10</f>
        <v>2.09481326190451</v>
      </c>
      <c r="E405" s="22" t="n">
        <f aca="false">1+((C405^(1/3))-1)/3</f>
        <v>1.81886903214116</v>
      </c>
      <c r="F405" s="22" t="n">
        <f aca="false">1/24*C405+1-1/24</f>
        <v>2.67916666666666</v>
      </c>
      <c r="G405" s="22" t="n">
        <f aca="false">1+(LN(C405))/4</f>
        <v>1.93021562499175</v>
      </c>
      <c r="H405" s="0" t="n">
        <f aca="false">1+(C405/50)-0.02</f>
        <v>1.806</v>
      </c>
      <c r="I405" s="22" t="n">
        <f aca="false">1+((1+$J$3)*(C405/(C405+$J$5)))-(1+$J$3)*(1/(1+$J$5))</f>
        <v>2.1739193759811</v>
      </c>
    </row>
    <row r="406" customFormat="false" ht="14.25" hidden="false" customHeight="false" outlineLevel="0" collapsed="false">
      <c r="C406" s="0" t="n">
        <v>41.3999999999999</v>
      </c>
      <c r="D406" s="22" t="n">
        <f aca="false">1+((((C406^2)^(1/3)))-1)/10</f>
        <v>2.09674115796854</v>
      </c>
      <c r="E406" s="22" t="n">
        <f aca="false">1+((C406^(1/3))-1)/3</f>
        <v>1.8197982279999</v>
      </c>
      <c r="F406" s="22" t="n">
        <f aca="false">1/24*C406+1-1/24</f>
        <v>2.68333333333333</v>
      </c>
      <c r="G406" s="22" t="n">
        <f aca="false">1+(LN(C406))/4</f>
        <v>1.93082022020782</v>
      </c>
      <c r="H406" s="0" t="n">
        <f aca="false">1+(C406/50)-0.02</f>
        <v>1.808</v>
      </c>
      <c r="I406" s="22" t="n">
        <f aca="false">1+((1+$J$3)*(C406/(C406+$J$5)))-(1+$J$3)*(1/(1+$J$5))</f>
        <v>2.17567174313706</v>
      </c>
    </row>
    <row r="407" customFormat="false" ht="14.25" hidden="false" customHeight="false" outlineLevel="0" collapsed="false">
      <c r="C407" s="0" t="n">
        <v>41.4999999999999</v>
      </c>
      <c r="D407" s="22" t="n">
        <f aca="false">1+((((C407^2)^(1/3)))-1)/10</f>
        <v>2.09866750240428</v>
      </c>
      <c r="E407" s="22" t="n">
        <f aca="false">1+((C407^(1/3))-1)/3</f>
        <v>1.82072592877117</v>
      </c>
      <c r="F407" s="22" t="n">
        <f aca="false">1/24*C407+1-1/24</f>
        <v>2.6875</v>
      </c>
      <c r="G407" s="22" t="n">
        <f aca="false">1+(LN(C407))/4</f>
        <v>1.93142335680916</v>
      </c>
      <c r="H407" s="0" t="n">
        <f aca="false">1+(C407/50)-0.02</f>
        <v>1.81</v>
      </c>
      <c r="I407" s="22" t="n">
        <f aca="false">1+((1+$J$3)*(C407/(C407+$J$5)))-(1+$J$3)*(1/(1+$J$5))</f>
        <v>2.17742065735282</v>
      </c>
    </row>
    <row r="408" customFormat="false" ht="14.25" hidden="false" customHeight="false" outlineLevel="0" collapsed="false">
      <c r="C408" s="0" t="n">
        <v>41.5999999999999</v>
      </c>
      <c r="D408" s="22" t="n">
        <f aca="false">1+((((C408^2)^(1/3)))-1)/10</f>
        <v>2.10059230019489</v>
      </c>
      <c r="E408" s="22" t="n">
        <f aca="false">1+((C408^(1/3))-1)/3</f>
        <v>1.82165214045454</v>
      </c>
      <c r="F408" s="22" t="n">
        <f aca="false">1/24*C408+1-1/24</f>
        <v>2.69166666666666</v>
      </c>
      <c r="G408" s="22" t="n">
        <f aca="false">1+(LN(C408))/4</f>
        <v>1.9320250418168</v>
      </c>
      <c r="H408" s="0" t="n">
        <f aca="false">1+(C408/50)-0.02</f>
        <v>1.812</v>
      </c>
      <c r="I408" s="22" t="n">
        <f aca="false">1+((1+$J$3)*(C408/(C408+$J$5)))-(1+$J$3)*(1/(1+$J$5))</f>
        <v>2.17916612882406</v>
      </c>
    </row>
    <row r="409" customFormat="false" ht="14.25" hidden="false" customHeight="false" outlineLevel="0" collapsed="false">
      <c r="C409" s="0" t="n">
        <v>41.6999999999999</v>
      </c>
      <c r="D409" s="22" t="n">
        <f aca="false">1+((((C409^2)^(1/3)))-1)/10</f>
        <v>2.1025155562956</v>
      </c>
      <c r="E409" s="22" t="n">
        <f aca="false">1+((C409^(1/3))-1)/3</f>
        <v>1.82257686901112</v>
      </c>
      <c r="F409" s="22" t="n">
        <f aca="false">1/24*C409+1-1/24</f>
        <v>2.69583333333333</v>
      </c>
      <c r="G409" s="22" t="n">
        <f aca="false">1+(LN(C409))/4</f>
        <v>1.93262528220119</v>
      </c>
      <c r="H409" s="0" t="n">
        <f aca="false">1+(C409/50)-0.02</f>
        <v>1.814</v>
      </c>
      <c r="I409" s="22" t="n">
        <f aca="false">1+((1+$J$3)*(C409/(C409+$J$5)))-(1+$J$3)*(1/(1+$J$5))</f>
        <v>2.18090816770637</v>
      </c>
    </row>
    <row r="410" customFormat="false" ht="14.25" hidden="false" customHeight="false" outlineLevel="0" collapsed="false">
      <c r="C410" s="0" t="n">
        <v>41.7999999999999</v>
      </c>
      <c r="D410" s="22" t="n">
        <f aca="false">1+((((C410^2)^(1/3)))-1)/10</f>
        <v>2.1044372756339</v>
      </c>
      <c r="E410" s="22" t="n">
        <f aca="false">1+((C410^(1/3))-1)/3</f>
        <v>1.82350012036397</v>
      </c>
      <c r="F410" s="22" t="n">
        <f aca="false">1/24*C410+1-1/24</f>
        <v>2.7</v>
      </c>
      <c r="G410" s="22" t="n">
        <f aca="false">1+(LN(C410))/4</f>
        <v>1.93322408488268</v>
      </c>
      <c r="H410" s="0" t="n">
        <f aca="false">1+(C410/50)-0.02</f>
        <v>1.816</v>
      </c>
      <c r="I410" s="22" t="n">
        <f aca="false">1+((1+$J$3)*(C410/(C410+$J$5)))-(1+$J$3)*(1/(1+$J$5))</f>
        <v>2.18264678411543</v>
      </c>
    </row>
    <row r="411" customFormat="false" ht="14.25" hidden="false" customHeight="false" outlineLevel="0" collapsed="false">
      <c r="C411" s="0" t="n">
        <v>41.8999999999999</v>
      </c>
      <c r="D411" s="22" t="n">
        <f aca="false">1+((((C411^2)^(1/3)))-1)/10</f>
        <v>2.10635746310981</v>
      </c>
      <c r="E411" s="22" t="n">
        <f aca="false">1+((C411^(1/3))-1)/3</f>
        <v>1.82442190039836</v>
      </c>
      <c r="F411" s="22" t="n">
        <f aca="false">1/24*C411+1-1/24</f>
        <v>2.70416666666666</v>
      </c>
      <c r="G411" s="22" t="n">
        <f aca="false">1+(LN(C411))/4</f>
        <v>1.93382145673202</v>
      </c>
      <c r="H411" s="0" t="n">
        <f aca="false">1+(C411/50)-0.02</f>
        <v>1.818</v>
      </c>
      <c r="I411" s="22" t="n">
        <f aca="false">1+((1+$J$3)*(C411/(C411+$J$5)))-(1+$J$3)*(1/(1+$J$5))</f>
        <v>2.18438198812722</v>
      </c>
    </row>
    <row r="412" customFormat="false" ht="14.25" hidden="false" customHeight="false" outlineLevel="0" collapsed="false">
      <c r="C412" s="0" t="n">
        <v>41.9999999999999</v>
      </c>
      <c r="D412" s="22" t="n">
        <f aca="false">1+((((C412^2)^(1/3)))-1)/10</f>
        <v>2.10827612359605</v>
      </c>
      <c r="E412" s="22" t="n">
        <f aca="false">1+((C412^(1/3))-1)/3</f>
        <v>1.82534221496215</v>
      </c>
      <c r="F412" s="22" t="n">
        <f aca="false">1/24*C412+1-1/24</f>
        <v>2.70833333333333</v>
      </c>
      <c r="G412" s="22" t="n">
        <f aca="false">1+(LN(C412))/4</f>
        <v>1.93441740457084</v>
      </c>
      <c r="H412" s="0" t="n">
        <f aca="false">1+(C412/50)-0.02</f>
        <v>1.82</v>
      </c>
      <c r="I412" s="22" t="n">
        <f aca="false">1+((1+$J$3)*(C412/(C412+$J$5)))-(1+$J$3)*(1/(1+$J$5))</f>
        <v>2.18611378977821</v>
      </c>
    </row>
    <row r="413" customFormat="false" ht="14.25" hidden="false" customHeight="false" outlineLevel="0" collapsed="false">
      <c r="C413" s="0" t="n">
        <v>42.0999999999999</v>
      </c>
      <c r="D413" s="22" t="n">
        <f aca="false">1+((((C413^2)^(1/3)))-1)/10</f>
        <v>2.11019326193831</v>
      </c>
      <c r="E413" s="22" t="n">
        <f aca="false">1+((C413^(1/3))-1)/3</f>
        <v>1.8262610698661</v>
      </c>
      <c r="F413" s="22" t="n">
        <f aca="false">1/24*C413+1-1/24</f>
        <v>2.7125</v>
      </c>
      <c r="G413" s="22" t="n">
        <f aca="false">1+(LN(C413))/4</f>
        <v>1.93501193517208</v>
      </c>
      <c r="H413" s="0" t="n">
        <f aca="false">1+(C413/50)-0.02</f>
        <v>1.822</v>
      </c>
      <c r="I413" s="22" t="n">
        <f aca="false">1+((1+$J$3)*(C413/(C413+$J$5)))-(1+$J$3)*(1/(1+$J$5))</f>
        <v>2.18784219906552</v>
      </c>
    </row>
    <row r="414" customFormat="false" ht="14.25" hidden="false" customHeight="false" outlineLevel="0" collapsed="false">
      <c r="C414" s="0" t="n">
        <v>42.1999999999999</v>
      </c>
      <c r="D414" s="22" t="n">
        <f aca="false">1+((((C414^2)^(1/3)))-1)/10</f>
        <v>2.1121088829554</v>
      </c>
      <c r="E414" s="22" t="n">
        <f aca="false">1+((C414^(1/3))-1)/3</f>
        <v>1.82717847088419</v>
      </c>
      <c r="F414" s="22" t="n">
        <f aca="false">1/24*C414+1-1/24</f>
        <v>2.71666666666666</v>
      </c>
      <c r="G414" s="22" t="n">
        <f aca="false">1+(LN(C414))/4</f>
        <v>1.93560505526049</v>
      </c>
      <c r="H414" s="0" t="n">
        <f aca="false">1+(C414/50)-0.02</f>
        <v>1.824</v>
      </c>
      <c r="I414" s="22" t="n">
        <f aca="false">1+((1+$J$3)*(C414/(C414+$J$5)))-(1+$J$3)*(1/(1+$J$5))</f>
        <v>2.18956722594719</v>
      </c>
    </row>
    <row r="415" customFormat="false" ht="14.25" hidden="false" customHeight="false" outlineLevel="0" collapsed="false">
      <c r="C415" s="0" t="n">
        <v>42.2999999999999</v>
      </c>
      <c r="D415" s="22" t="n">
        <f aca="false">1+((((C415^2)^(1/3)))-1)/10</f>
        <v>2.11402299143952</v>
      </c>
      <c r="E415" s="22" t="n">
        <f aca="false">1+((C415^(1/3))-1)/3</f>
        <v>1.82809442375395</v>
      </c>
      <c r="F415" s="22" t="n">
        <f aca="false">1/24*C415+1-1/24</f>
        <v>2.72083333333333</v>
      </c>
      <c r="G415" s="22" t="n">
        <f aca="false">1+(LN(C415))/4</f>
        <v>1.93619677151306</v>
      </c>
      <c r="H415" s="0" t="n">
        <f aca="false">1+(C415/50)-0.02</f>
        <v>1.826</v>
      </c>
      <c r="I415" s="22" t="n">
        <f aca="false">1+((1+$J$3)*(C415/(C415+$J$5)))-(1+$J$3)*(1/(1+$J$5))</f>
        <v>2.19128888034229</v>
      </c>
    </row>
    <row r="416" customFormat="false" ht="14.25" hidden="false" customHeight="false" outlineLevel="0" collapsed="false">
      <c r="C416" s="0" t="n">
        <v>42.3999999999999</v>
      </c>
      <c r="D416" s="22" t="n">
        <f aca="false">1+((((C416^2)^(1/3)))-1)/10</f>
        <v>2.11593559215644</v>
      </c>
      <c r="E416" s="22" t="n">
        <f aca="false">1+((C416^(1/3))-1)/3</f>
        <v>1.82900893417675</v>
      </c>
      <c r="F416" s="22" t="n">
        <f aca="false">1/24*C416+1-1/24</f>
        <v>2.725</v>
      </c>
      <c r="G416" s="22" t="n">
        <f aca="false">1+(LN(C416))/4</f>
        <v>1.93678709055948</v>
      </c>
      <c r="H416" s="0" t="n">
        <f aca="false">1+(C416/50)-0.02</f>
        <v>1.828</v>
      </c>
      <c r="I416" s="22" t="n">
        <f aca="false">1+((1+$J$3)*(C416/(C416+$J$5)))-(1+$J$3)*(1/(1+$J$5))</f>
        <v>2.19300717213115</v>
      </c>
    </row>
    <row r="417" customFormat="false" ht="14.25" hidden="false" customHeight="false" outlineLevel="0" collapsed="false">
      <c r="C417" s="0" t="n">
        <v>42.4999999999999</v>
      </c>
      <c r="D417" s="22" t="n">
        <f aca="false">1+((((C417^2)^(1/3)))-1)/10</f>
        <v>2.1178466898457</v>
      </c>
      <c r="E417" s="22" t="n">
        <f aca="false">1+((C417^(1/3))-1)/3</f>
        <v>1.82992200781815</v>
      </c>
      <c r="F417" s="22" t="n">
        <f aca="false">1/24*C417+1-1/24</f>
        <v>2.72916666666666</v>
      </c>
      <c r="G417" s="22" t="n">
        <f aca="false">1+(LN(C417))/4</f>
        <v>1.93737601898259</v>
      </c>
      <c r="H417" s="0" t="n">
        <f aca="false">1+(C417/50)-0.02</f>
        <v>1.83</v>
      </c>
      <c r="I417" s="22" t="n">
        <f aca="false">1+((1+$J$3)*(C417/(C417+$J$5)))-(1+$J$3)*(1/(1+$J$5))</f>
        <v>2.19472211115554</v>
      </c>
    </row>
    <row r="418" customFormat="false" ht="14.25" hidden="false" customHeight="false" outlineLevel="0" collapsed="false">
      <c r="C418" s="0" t="n">
        <v>42.5999999999999</v>
      </c>
      <c r="D418" s="22" t="n">
        <f aca="false">1+((((C418^2)^(1/3)))-1)/10</f>
        <v>2.11975628922086</v>
      </c>
      <c r="E418" s="22" t="n">
        <f aca="false">1+((C418^(1/3))-1)/3</f>
        <v>1.83083365030817</v>
      </c>
      <c r="F418" s="22" t="n">
        <f aca="false">1/24*C418+1-1/24</f>
        <v>2.73333333333333</v>
      </c>
      <c r="G418" s="22" t="n">
        <f aca="false">1+(LN(C418))/4</f>
        <v>1.93796356331883</v>
      </c>
      <c r="H418" s="0" t="n">
        <f aca="false">1+(C418/50)-0.02</f>
        <v>1.832</v>
      </c>
      <c r="I418" s="22" t="n">
        <f aca="false">1+((1+$J$3)*(C418/(C418+$J$5)))-(1+$J$3)*(1/(1+$J$5))</f>
        <v>2.19643370721887</v>
      </c>
    </row>
    <row r="419" customFormat="false" ht="14.25" hidden="false" customHeight="false" outlineLevel="0" collapsed="false">
      <c r="C419" s="0" t="n">
        <v>42.6999999999999</v>
      </c>
      <c r="D419" s="22" t="n">
        <f aca="false">1+((((C419^2)^(1/3)))-1)/10</f>
        <v>2.12166439496964</v>
      </c>
      <c r="E419" s="22" t="n">
        <f aca="false">1+((C419^(1/3))-1)/3</f>
        <v>1.83174386724163</v>
      </c>
      <c r="F419" s="22" t="n">
        <f aca="false">1/24*C419+1-1/24</f>
        <v>2.7375</v>
      </c>
      <c r="G419" s="22" t="n">
        <f aca="false">1+(LN(C419))/4</f>
        <v>1.93854973005864</v>
      </c>
      <c r="H419" s="0" t="n">
        <f aca="false">1+(C419/50)-0.02</f>
        <v>1.834</v>
      </c>
      <c r="I419" s="22" t="n">
        <f aca="false">1+((1+$J$3)*(C419/(C419+$J$5)))-(1+$J$3)*(1/(1+$J$5))</f>
        <v>2.19814197008636</v>
      </c>
    </row>
    <row r="420" customFormat="false" ht="14.25" hidden="false" customHeight="false" outlineLevel="0" collapsed="false">
      <c r="C420" s="0" t="n">
        <v>42.7999999999999</v>
      </c>
      <c r="D420" s="22" t="n">
        <f aca="false">1+((((C420^2)^(1/3)))-1)/10</f>
        <v>2.12357101175416</v>
      </c>
      <c r="E420" s="22" t="n">
        <f aca="false">1+((C420^(1/3))-1)/3</f>
        <v>1.83265266417844</v>
      </c>
      <c r="F420" s="22" t="n">
        <f aca="false">1/24*C420+1-1/24</f>
        <v>2.74166666666666</v>
      </c>
      <c r="G420" s="22" t="n">
        <f aca="false">1+(LN(C420))/4</f>
        <v>1.93913452564694</v>
      </c>
      <c r="H420" s="0" t="n">
        <f aca="false">1+(C420/50)-0.02</f>
        <v>1.836</v>
      </c>
      <c r="I420" s="22" t="n">
        <f aca="false">1+((1+$J$3)*(C420/(C420+$J$5)))-(1+$J$3)*(1/(1+$J$5))</f>
        <v>2.19984690948523</v>
      </c>
    </row>
    <row r="421" customFormat="false" ht="14.25" hidden="false" customHeight="false" outlineLevel="0" collapsed="false">
      <c r="C421" s="0" t="n">
        <v>42.8999999999999</v>
      </c>
      <c r="D421" s="22" t="n">
        <f aca="false">1+((((C421^2)^(1/3)))-1)/10</f>
        <v>2.12547614421116</v>
      </c>
      <c r="E421" s="22" t="n">
        <f aca="false">1+((C421^(1/3))-1)/3</f>
        <v>1.83356004664387</v>
      </c>
      <c r="F421" s="22" t="n">
        <f aca="false">1/24*C421+1-1/24</f>
        <v>2.74583333333333</v>
      </c>
      <c r="G421" s="22" t="n">
        <f aca="false">1+(LN(C421))/4</f>
        <v>1.93971795648349</v>
      </c>
      <c r="H421" s="0" t="n">
        <f aca="false">1+(C421/50)-0.02</f>
        <v>1.838</v>
      </c>
      <c r="I421" s="22" t="n">
        <f aca="false">1+((1+$J$3)*(C421/(C421+$J$5)))-(1+$J$3)*(1/(1+$J$5))</f>
        <v>2.20154853510491</v>
      </c>
    </row>
    <row r="422" customFormat="false" ht="14.25" hidden="false" customHeight="false" outlineLevel="0" collapsed="false">
      <c r="C422" s="0" t="n">
        <v>42.9999999999999</v>
      </c>
      <c r="D422" s="22" t="n">
        <f aca="false">1+((((C422^2)^(1/3)))-1)/10</f>
        <v>2.12737979695214</v>
      </c>
      <c r="E422" s="22" t="n">
        <f aca="false">1+((C422^(1/3))-1)/3</f>
        <v>1.83446602012891</v>
      </c>
      <c r="F422" s="22" t="n">
        <f aca="false">1/24*C422+1-1/24</f>
        <v>2.75</v>
      </c>
      <c r="G422" s="22" t="n">
        <f aca="false">1+(LN(C422))/4</f>
        <v>1.94030002892339</v>
      </c>
      <c r="H422" s="0" t="n">
        <f aca="false">1+(C422/50)-0.02</f>
        <v>1.84</v>
      </c>
      <c r="I422" s="22" t="n">
        <f aca="false">1+((1+$J$3)*(C422/(C422+$J$5)))-(1+$J$3)*(1/(1+$J$5))</f>
        <v>2.20324685659717</v>
      </c>
    </row>
    <row r="423" customFormat="false" ht="14.25" hidden="false" customHeight="false" outlineLevel="0" collapsed="false">
      <c r="C423" s="0" t="n">
        <v>43.0999999999999</v>
      </c>
      <c r="D423" s="22" t="n">
        <f aca="false">1+((((C423^2)^(1/3)))-1)/10</f>
        <v>2.1292819745636</v>
      </c>
      <c r="E423" s="22" t="n">
        <f aca="false">1+((C423^(1/3))-1)/3</f>
        <v>1.83537059009049</v>
      </c>
      <c r="F423" s="22" t="n">
        <f aca="false">1/24*C423+1-1/24</f>
        <v>2.75416666666666</v>
      </c>
      <c r="G423" s="22" t="n">
        <f aca="false">1+(LN(C423))/4</f>
        <v>1.94088074927743</v>
      </c>
      <c r="H423" s="0" t="n">
        <f aca="false">1+(C423/50)-0.02</f>
        <v>1.842</v>
      </c>
      <c r="I423" s="22" t="n">
        <f aca="false">1+((1+$J$3)*(C423/(C423+$J$5)))-(1+$J$3)*(1/(1+$J$5))</f>
        <v>2.20494188357635</v>
      </c>
    </row>
    <row r="424" customFormat="false" ht="14.25" hidden="false" customHeight="false" outlineLevel="0" collapsed="false">
      <c r="C424" s="0" t="n">
        <v>43.1999999999999</v>
      </c>
      <c r="D424" s="22" t="n">
        <f aca="false">1+((((C424^2)^(1/3)))-1)/10</f>
        <v>2.13118268160722</v>
      </c>
      <c r="E424" s="22" t="n">
        <f aca="false">1+((C424^(1/3))-1)/3</f>
        <v>1.83627376195181</v>
      </c>
      <c r="F424" s="22" t="n">
        <f aca="false">1/24*C424+1-1/24</f>
        <v>2.75833333333333</v>
      </c>
      <c r="G424" s="22" t="n">
        <f aca="false">1+(LN(C424))/4</f>
        <v>1.94146012381252</v>
      </c>
      <c r="H424" s="0" t="n">
        <f aca="false">1+(C424/50)-0.02</f>
        <v>1.844</v>
      </c>
      <c r="I424" s="22" t="n">
        <f aca="false">1+((1+$J$3)*(C424/(C424+$J$5)))-(1+$J$3)*(1/(1+$J$5))</f>
        <v>2.20663362561952</v>
      </c>
    </row>
    <row r="425" customFormat="false" ht="14.25" hidden="false" customHeight="false" outlineLevel="0" collapsed="false">
      <c r="C425" s="0" t="n">
        <v>43.2999999999999</v>
      </c>
      <c r="D425" s="22" t="n">
        <f aca="false">1+((((C425^2)^(1/3)))-1)/10</f>
        <v>2.13308192262004</v>
      </c>
      <c r="E425" s="22" t="n">
        <f aca="false">1+((C425^(1/3))-1)/3</f>
        <v>1.83717554110264</v>
      </c>
      <c r="F425" s="22" t="n">
        <f aca="false">1/24*C425+1-1/24</f>
        <v>2.7625</v>
      </c>
      <c r="G425" s="22" t="n">
        <f aca="false">1+(LN(C425))/4</f>
        <v>1.94203815875211</v>
      </c>
      <c r="H425" s="0" t="n">
        <f aca="false">1+(C425/50)-0.02</f>
        <v>1.846</v>
      </c>
      <c r="I425" s="22" t="n">
        <f aca="false">1+((1+$J$3)*(C425/(C425+$J$5)))-(1+$J$3)*(1/(1+$J$5))</f>
        <v>2.20832209226667</v>
      </c>
    </row>
    <row r="426" customFormat="false" ht="14.25" hidden="false" customHeight="false" outlineLevel="0" collapsed="false">
      <c r="C426" s="0" t="n">
        <v>43.3999999999999</v>
      </c>
      <c r="D426" s="22" t="n">
        <f aca="false">1+((((C426^2)^(1/3)))-1)/10</f>
        <v>2.13497970211467</v>
      </c>
      <c r="E426" s="22" t="n">
        <f aca="false">1+((C426^(1/3))-1)/3</f>
        <v>1.83807593289956</v>
      </c>
      <c r="F426" s="22" t="n">
        <f aca="false">1/24*C426+1-1/24</f>
        <v>2.76666666666666</v>
      </c>
      <c r="G426" s="22" t="n">
        <f aca="false">1+(LN(C426))/4</f>
        <v>1.94261486027659</v>
      </c>
      <c r="H426" s="0" t="n">
        <f aca="false">1+(C426/50)-0.02</f>
        <v>1.848</v>
      </c>
      <c r="I426" s="22" t="n">
        <f aca="false">1+((1+$J$3)*(C426/(C426+$J$5)))-(1+$J$3)*(1/(1+$J$5))</f>
        <v>2.21000729302089</v>
      </c>
    </row>
    <row r="427" customFormat="false" ht="14.25" hidden="false" customHeight="false" outlineLevel="0" collapsed="false">
      <c r="C427" s="0" t="n">
        <v>43.4999999999999</v>
      </c>
      <c r="D427" s="22" t="n">
        <f aca="false">1+((((C427^2)^(1/3)))-1)/10</f>
        <v>2.13687602457946</v>
      </c>
      <c r="E427" s="22" t="n">
        <f aca="false">1+((C427^(1/3))-1)/3</f>
        <v>1.83897494266628</v>
      </c>
      <c r="F427" s="22" t="n">
        <f aca="false">1/24*C427+1-1/24</f>
        <v>2.77083333333333</v>
      </c>
      <c r="G427" s="22" t="n">
        <f aca="false">1+(LN(C427))/4</f>
        <v>1.94319023452366</v>
      </c>
      <c r="H427" s="0" t="n">
        <f aca="false">1+(C427/50)-0.02</f>
        <v>1.85</v>
      </c>
      <c r="I427" s="22" t="n">
        <f aca="false">1+((1+$J$3)*(C427/(C427+$J$5)))-(1+$J$3)*(1/(1+$J$5))</f>
        <v>2.21168923734854</v>
      </c>
    </row>
    <row r="428" customFormat="false" ht="14.25" hidden="false" customHeight="false" outlineLevel="0" collapsed="false">
      <c r="C428" s="0" t="n">
        <v>43.5999999999999</v>
      </c>
      <c r="D428" s="22" t="n">
        <f aca="false">1+((((C428^2)^(1/3)))-1)/10</f>
        <v>2.13877089447871</v>
      </c>
      <c r="E428" s="22" t="n">
        <f aca="false">1+((C428^(1/3))-1)/3</f>
        <v>1.83987257569387</v>
      </c>
      <c r="F428" s="22" t="n">
        <f aca="false">1/24*C428+1-1/24</f>
        <v>2.775</v>
      </c>
      <c r="G428" s="22" t="n">
        <f aca="false">1+(LN(C428))/4</f>
        <v>1.94376428758875</v>
      </c>
      <c r="H428" s="0" t="n">
        <f aca="false">1+(C428/50)-0.02</f>
        <v>1.852</v>
      </c>
      <c r="I428" s="22" t="n">
        <f aca="false">1+((1+$J$3)*(C428/(C428+$J$5)))-(1+$J$3)*(1/(1+$J$5))</f>
        <v>2.21336793467941</v>
      </c>
    </row>
    <row r="429" customFormat="false" ht="14.25" hidden="false" customHeight="false" outlineLevel="0" collapsed="false">
      <c r="C429" s="0" t="n">
        <v>43.6999999999999</v>
      </c>
      <c r="D429" s="22" t="n">
        <f aca="false">1+((((C429^2)^(1/3)))-1)/10</f>
        <v>2.14066431625282</v>
      </c>
      <c r="E429" s="22" t="n">
        <f aca="false">1+((C429^(1/3))-1)/3</f>
        <v>1.84076883724109</v>
      </c>
      <c r="F429" s="22" t="n">
        <f aca="false">1/24*C429+1-1/24</f>
        <v>2.77916666666666</v>
      </c>
      <c r="G429" s="22" t="n">
        <f aca="false">1+(LN(C429))/4</f>
        <v>1.94433702552539</v>
      </c>
      <c r="H429" s="0" t="n">
        <f aca="false">1+(C429/50)-0.02</f>
        <v>1.854</v>
      </c>
      <c r="I429" s="22" t="n">
        <f aca="false">1+((1+$J$3)*(C429/(C429+$J$5)))-(1+$J$3)*(1/(1+$J$5))</f>
        <v>2.21504339440694</v>
      </c>
    </row>
    <row r="430" customFormat="false" ht="14.25" hidden="false" customHeight="false" outlineLevel="0" collapsed="false">
      <c r="C430" s="0" t="n">
        <v>43.7999999999999</v>
      </c>
      <c r="D430" s="22" t="n">
        <f aca="false">1+((((C430^2)^(1/3)))-1)/10</f>
        <v>2.14255629431849</v>
      </c>
      <c r="E430" s="22" t="n">
        <f aca="false">1+((C430^(1/3))-1)/3</f>
        <v>1.84166373253463</v>
      </c>
      <c r="F430" s="22" t="n">
        <f aca="false">1/24*C430+1-1/24</f>
        <v>2.78333333333333</v>
      </c>
      <c r="G430" s="22" t="n">
        <f aca="false">1+(LN(C430))/4</f>
        <v>1.9449084543456</v>
      </c>
      <c r="H430" s="0" t="n">
        <f aca="false">1+(C430/50)-0.02</f>
        <v>1.856</v>
      </c>
      <c r="I430" s="22" t="n">
        <f aca="false">1+((1+$J$3)*(C430/(C430+$J$5)))-(1+$J$3)*(1/(1+$J$5))</f>
        <v>2.21671562588837</v>
      </c>
    </row>
    <row r="431" customFormat="false" ht="14.25" hidden="false" customHeight="false" outlineLevel="0" collapsed="false">
      <c r="C431" s="0" t="n">
        <v>43.8999999999999</v>
      </c>
      <c r="D431" s="22" t="n">
        <f aca="false">1+((((C431^2)^(1/3)))-1)/10</f>
        <v>2.14444683306892</v>
      </c>
      <c r="E431" s="22" t="n">
        <f aca="false">1+((C431^(1/3))-1)/3</f>
        <v>1.84255726676938</v>
      </c>
      <c r="F431" s="22" t="n">
        <f aca="false">1/24*C431+1-1/24</f>
        <v>2.7875</v>
      </c>
      <c r="G431" s="22" t="n">
        <f aca="false">1+(LN(C431))/4</f>
        <v>1.94547858002028</v>
      </c>
      <c r="H431" s="0" t="n">
        <f aca="false">1+(C431/50)-0.02</f>
        <v>1.858</v>
      </c>
      <c r="I431" s="22" t="n">
        <f aca="false">1+((1+$J$3)*(C431/(C431+$J$5)))-(1+$J$3)*(1/(1+$J$5))</f>
        <v>2.21838463844491</v>
      </c>
    </row>
    <row r="432" customFormat="false" ht="14.25" hidden="false" customHeight="false" outlineLevel="0" collapsed="false">
      <c r="C432" s="0" t="n">
        <v>43.9999999999999</v>
      </c>
      <c r="D432" s="22" t="n">
        <f aca="false">1+((((C432^2)^(1/3)))-1)/10</f>
        <v>2.14633593687395</v>
      </c>
      <c r="E432" s="22" t="n">
        <f aca="false">1+((C432^(1/3))-1)/3</f>
        <v>1.84344944510869</v>
      </c>
      <c r="F432" s="22" t="n">
        <f aca="false">1/24*C432+1-1/24</f>
        <v>2.79166666666666</v>
      </c>
      <c r="G432" s="22" t="n">
        <f aca="false">1+(LN(C432))/4</f>
        <v>1.94604740847956</v>
      </c>
      <c r="H432" s="0" t="n">
        <f aca="false">1+(C432/50)-0.02</f>
        <v>1.86</v>
      </c>
      <c r="I432" s="22" t="n">
        <f aca="false">1+((1+$J$3)*(C432/(C432+$J$5)))-(1+$J$3)*(1/(1+$J$5))</f>
        <v>2.22005044136192</v>
      </c>
    </row>
    <row r="433" customFormat="false" ht="14.25" hidden="false" customHeight="false" outlineLevel="0" collapsed="false">
      <c r="C433" s="0" t="n">
        <v>44.0999999999999</v>
      </c>
      <c r="D433" s="22" t="n">
        <f aca="false">1+((((C433^2)^(1/3)))-1)/10</f>
        <v>2.14822361008026</v>
      </c>
      <c r="E433" s="22" t="n">
        <f aca="false">1+((C433^(1/3))-1)/3</f>
        <v>1.84434027268465</v>
      </c>
      <c r="F433" s="22" t="n">
        <f aca="false">1/24*C433+1-1/24</f>
        <v>2.79583333333333</v>
      </c>
      <c r="G433" s="22" t="n">
        <f aca="false">1+(LN(C433))/4</f>
        <v>1.9466149456132</v>
      </c>
      <c r="H433" s="0" t="n">
        <f aca="false">1+(C433/50)-0.02</f>
        <v>1.862</v>
      </c>
      <c r="I433" s="22" t="n">
        <f aca="false">1+((1+$J$3)*(C433/(C433+$J$5)))-(1+$J$3)*(1/(1+$J$5))</f>
        <v>2.22171304388907</v>
      </c>
    </row>
    <row r="434" customFormat="false" ht="14.25" hidden="false" customHeight="false" outlineLevel="0" collapsed="false">
      <c r="C434" s="0" t="n">
        <v>44.1999999999999</v>
      </c>
      <c r="D434" s="22" t="n">
        <f aca="false">1+((((C434^2)^(1/3)))-1)/10</f>
        <v>2.15010985701153</v>
      </c>
      <c r="E434" s="22" t="n">
        <f aca="false">1+((C434^(1/3))-1)/3</f>
        <v>1.84522975459834</v>
      </c>
      <c r="F434" s="22" t="n">
        <f aca="false">1/24*C434+1-1/24</f>
        <v>2.8</v>
      </c>
      <c r="G434" s="22" t="n">
        <f aca="false">1+(LN(C434))/4</f>
        <v>1.94718119727091</v>
      </c>
      <c r="H434" s="0" t="n">
        <f aca="false">1+(C434/50)-0.02</f>
        <v>1.864</v>
      </c>
      <c r="I434" s="22" t="n">
        <f aca="false">1+((1+$J$3)*(C434/(C434+$J$5)))-(1+$J$3)*(1/(1+$J$5))</f>
        <v>2.22337245524055</v>
      </c>
    </row>
    <row r="435" customFormat="false" ht="14.25" hidden="false" customHeight="false" outlineLevel="0" collapsed="false">
      <c r="C435" s="0" t="n">
        <v>44.2999999999999</v>
      </c>
      <c r="D435" s="22" t="n">
        <f aca="false">1+((((C435^2)^(1/3)))-1)/10</f>
        <v>2.15199468196865</v>
      </c>
      <c r="E435" s="22" t="n">
        <f aca="false">1+((C435^(1/3))-1)/3</f>
        <v>1.84611789592008</v>
      </c>
      <c r="F435" s="22" t="n">
        <f aca="false">1/24*C435+1-1/24</f>
        <v>2.80416666666666</v>
      </c>
      <c r="G435" s="22" t="n">
        <f aca="false">1+(LN(C435))/4</f>
        <v>1.94774616926277</v>
      </c>
      <c r="H435" s="0" t="n">
        <f aca="false">1+(C435/50)-0.02</f>
        <v>1.866</v>
      </c>
      <c r="I435" s="22" t="n">
        <f aca="false">1+((1+$J$3)*(C435/(C435+$J$5)))-(1+$J$3)*(1/(1+$J$5))</f>
        <v>2.22502868459519</v>
      </c>
    </row>
    <row r="436" customFormat="false" ht="14.25" hidden="false" customHeight="false" outlineLevel="0" collapsed="false">
      <c r="C436" s="0" t="n">
        <v>44.3999999999999</v>
      </c>
      <c r="D436" s="22" t="n">
        <f aca="false">1+((((C436^2)^(1/3)))-1)/10</f>
        <v>2.15387808922984</v>
      </c>
      <c r="E436" s="22" t="n">
        <f aca="false">1+((C436^(1/3))-1)/3</f>
        <v>1.84700470168971</v>
      </c>
      <c r="F436" s="22" t="n">
        <f aca="false">1/24*C436+1-1/24</f>
        <v>2.80833333333333</v>
      </c>
      <c r="G436" s="22" t="n">
        <f aca="false">1+(LN(C436))/4</f>
        <v>1.94830986735954</v>
      </c>
      <c r="H436" s="0" t="n">
        <f aca="false">1+(C436/50)-0.02</f>
        <v>1.868</v>
      </c>
      <c r="I436" s="22" t="n">
        <f aca="false">1+((1+$J$3)*(C436/(C436+$J$5)))-(1+$J$3)*(1/(1+$J$5))</f>
        <v>2.22668174109666</v>
      </c>
    </row>
    <row r="437" customFormat="false" ht="14.25" hidden="false" customHeight="false" outlineLevel="0" collapsed="false">
      <c r="C437" s="0" t="n">
        <v>44.4999999999999</v>
      </c>
      <c r="D437" s="22" t="n">
        <f aca="false">1+((((C437^2)^(1/3)))-1)/10</f>
        <v>2.15576008305086</v>
      </c>
      <c r="E437" s="22" t="n">
        <f aca="false">1+((C437^(1/3))-1)/3</f>
        <v>1.84789017691679</v>
      </c>
      <c r="F437" s="22" t="n">
        <f aca="false">1/24*C437+1-1/24</f>
        <v>2.8125</v>
      </c>
      <c r="G437" s="22" t="n">
        <f aca="false">1+(LN(C437))/4</f>
        <v>1.94887229729305</v>
      </c>
      <c r="H437" s="0" t="n">
        <f aca="false">1+(C437/50)-0.02</f>
        <v>1.87</v>
      </c>
      <c r="I437" s="22" t="n">
        <f aca="false">1+((1+$J$3)*(C437/(C437+$J$5)))-(1+$J$3)*(1/(1+$J$5))</f>
        <v>2.22833163385363</v>
      </c>
    </row>
    <row r="438" customFormat="false" ht="14.25" hidden="false" customHeight="false" outlineLevel="0" collapsed="false">
      <c r="C438" s="0" t="n">
        <v>44.5999999999999</v>
      </c>
      <c r="D438" s="22" t="n">
        <f aca="false">1+((((C438^2)^(1/3)))-1)/10</f>
        <v>2.15764066766516</v>
      </c>
      <c r="E438" s="22" t="n">
        <f aca="false">1+((C438^(1/3))-1)/3</f>
        <v>1.84877432658092</v>
      </c>
      <c r="F438" s="22" t="n">
        <f aca="false">1/24*C438+1-1/24</f>
        <v>2.81666666666666</v>
      </c>
      <c r="G438" s="22" t="n">
        <f aca="false">1+(LN(C438))/4</f>
        <v>1.9494334647565</v>
      </c>
      <c r="H438" s="0" t="n">
        <f aca="false">1+(C438/50)-0.02</f>
        <v>1.872</v>
      </c>
      <c r="I438" s="22" t="n">
        <f aca="false">1+((1+$J$3)*(C438/(C438+$J$5)))-(1+$J$3)*(1/(1+$J$5))</f>
        <v>2.22997837193994</v>
      </c>
    </row>
    <row r="439" customFormat="false" ht="14.25" hidden="false" customHeight="false" outlineLevel="0" collapsed="false">
      <c r="C439" s="0" t="n">
        <v>44.6999999999999</v>
      </c>
      <c r="D439" s="22" t="n">
        <f aca="false">1+((((C439^2)^(1/3)))-1)/10</f>
        <v>2.15951984728404</v>
      </c>
      <c r="E439" s="22" t="n">
        <f aca="false">1+((C439^(1/3))-1)/3</f>
        <v>1.84965715563193</v>
      </c>
      <c r="F439" s="22" t="n">
        <f aca="false">1/24*C439+1-1/24</f>
        <v>2.82083333333333</v>
      </c>
      <c r="G439" s="22" t="n">
        <f aca="false">1+(LN(C439))/4</f>
        <v>1.94999337540488</v>
      </c>
      <c r="H439" s="0" t="n">
        <f aca="false">1+(C439/50)-0.02</f>
        <v>1.874</v>
      </c>
      <c r="I439" s="22" t="n">
        <f aca="false">1+((1+$J$3)*(C439/(C439+$J$5)))-(1+$J$3)*(1/(1+$J$5))</f>
        <v>2.23162196439476</v>
      </c>
    </row>
    <row r="440" customFormat="false" ht="14.25" hidden="false" customHeight="false" outlineLevel="0" collapsed="false">
      <c r="C440" s="0" t="n">
        <v>44.7999999999999</v>
      </c>
      <c r="D440" s="22" t="n">
        <f aca="false">1+((((C440^2)^(1/3)))-1)/10</f>
        <v>2.16139762609684</v>
      </c>
      <c r="E440" s="22" t="n">
        <f aca="false">1+((C440^(1/3))-1)/3</f>
        <v>1.85053866899013</v>
      </c>
      <c r="F440" s="22" t="n">
        <f aca="false">1/24*C440+1-1/24</f>
        <v>2.825</v>
      </c>
      <c r="G440" s="22" t="n">
        <f aca="false">1+(LN(C440))/4</f>
        <v>1.95055203485523</v>
      </c>
      <c r="H440" s="0" t="n">
        <f aca="false">1+(C440/50)-0.02</f>
        <v>1.876</v>
      </c>
      <c r="I440" s="22" t="n">
        <f aca="false">1+((1+$J$3)*(C440/(C440+$J$5)))-(1+$J$3)*(1/(1+$J$5))</f>
        <v>2.23326242022275</v>
      </c>
    </row>
    <row r="441" customFormat="false" ht="14.25" hidden="false" customHeight="false" outlineLevel="0" collapsed="false">
      <c r="C441" s="0" t="n">
        <v>44.8999999999999</v>
      </c>
      <c r="D441" s="22" t="n">
        <f aca="false">1+((((C441^2)^(1/3)))-1)/10</f>
        <v>2.16327400827107</v>
      </c>
      <c r="E441" s="22" t="n">
        <f aca="false">1+((C441^(1/3))-1)/3</f>
        <v>1.8514188715466</v>
      </c>
      <c r="F441" s="22" t="n">
        <f aca="false">1/24*C441+1-1/24</f>
        <v>2.82916666666666</v>
      </c>
      <c r="G441" s="22" t="n">
        <f aca="false">1+(LN(C441))/4</f>
        <v>1.95110944868705</v>
      </c>
      <c r="H441" s="0" t="n">
        <f aca="false">1+(C441/50)-0.02</f>
        <v>1.878</v>
      </c>
      <c r="I441" s="22" t="n">
        <f aca="false">1+((1+$J$3)*(C441/(C441+$J$5)))-(1+$J$3)*(1/(1+$J$5))</f>
        <v>2.23489974839425</v>
      </c>
    </row>
    <row r="442" customFormat="false" ht="14.25" hidden="false" customHeight="false" outlineLevel="0" collapsed="false">
      <c r="C442" s="0" t="n">
        <v>44.9999999999999</v>
      </c>
      <c r="D442" s="22" t="n">
        <f aca="false">1+((((C442^2)^(1/3)))-1)/10</f>
        <v>2.16514899795262</v>
      </c>
      <c r="E442" s="22" t="n">
        <f aca="false">1+((C442^(1/3))-1)/3</f>
        <v>1.85229776816335</v>
      </c>
      <c r="F442" s="22" t="n">
        <f aca="false">1/24*C442+1-1/24</f>
        <v>2.83333333333333</v>
      </c>
      <c r="G442" s="22" t="n">
        <f aca="false">1+(LN(C442))/4</f>
        <v>1.95166562244258</v>
      </c>
      <c r="H442" s="0" t="n">
        <f aca="false">1+(C442/50)-0.02</f>
        <v>1.88</v>
      </c>
      <c r="I442" s="22" t="n">
        <f aca="false">1+((1+$J$3)*(C442/(C442+$J$5)))-(1+$J$3)*(1/(1+$J$5))</f>
        <v>2.23653395784543</v>
      </c>
    </row>
    <row r="443" customFormat="false" ht="14.25" hidden="false" customHeight="false" outlineLevel="0" collapsed="false">
      <c r="C443" s="0" t="n">
        <v>45.0999999999999</v>
      </c>
      <c r="D443" s="22" t="n">
        <f aca="false">1+((((C443^2)^(1/3)))-1)/10</f>
        <v>2.16702259926587</v>
      </c>
      <c r="E443" s="22" t="n">
        <f aca="false">1+((C443^(1/3))-1)/3</f>
        <v>1.85317536367364</v>
      </c>
      <c r="F443" s="22" t="n">
        <f aca="false">1/24*C443+1-1/24</f>
        <v>2.8375</v>
      </c>
      <c r="G443" s="22" t="n">
        <f aca="false">1+(LN(C443))/4</f>
        <v>1.95222056162716</v>
      </c>
      <c r="H443" s="0" t="n">
        <f aca="false">1+(C443/50)-0.02</f>
        <v>1.882</v>
      </c>
      <c r="I443" s="22" t="n">
        <f aca="false">1+((1+$J$3)*(C443/(C443+$J$5)))-(1+$J$3)*(1/(1+$J$5))</f>
        <v>2.23816505747843</v>
      </c>
    </row>
    <row r="444" customFormat="false" ht="14.25" hidden="false" customHeight="false" outlineLevel="0" collapsed="false">
      <c r="C444" s="0" t="n">
        <v>45.1999999999999</v>
      </c>
      <c r="D444" s="22" t="n">
        <f aca="false">1+((((C444^2)^(1/3)))-1)/10</f>
        <v>2.16889481631386</v>
      </c>
      <c r="E444" s="22" t="n">
        <f aca="false">1+((C444^(1/3))-1)/3</f>
        <v>1.85405166288214</v>
      </c>
      <c r="F444" s="22" t="n">
        <f aca="false">1/24*C444+1-1/24</f>
        <v>2.84166666666666</v>
      </c>
      <c r="G444" s="22" t="n">
        <f aca="false">1+(LN(C444))/4</f>
        <v>1.95277427170955</v>
      </c>
      <c r="H444" s="0" t="n">
        <f aca="false">1+(C444/50)-0.02</f>
        <v>1.884</v>
      </c>
      <c r="I444" s="22" t="n">
        <f aca="false">1+((1+$J$3)*(C444/(C444+$J$5)))-(1+$J$3)*(1/(1+$J$5))</f>
        <v>2.23979305616156</v>
      </c>
    </row>
    <row r="445" customFormat="false" ht="14.25" hidden="false" customHeight="false" outlineLevel="0" collapsed="false">
      <c r="C445" s="0" t="n">
        <v>45.2999999999999</v>
      </c>
      <c r="D445" s="22" t="n">
        <f aca="false">1+((((C445^2)^(1/3)))-1)/10</f>
        <v>2.17076565317848</v>
      </c>
      <c r="E445" s="22" t="n">
        <f aca="false">1+((C445^(1/3))-1)/3</f>
        <v>1.85492667056521</v>
      </c>
      <c r="F445" s="22" t="n">
        <f aca="false">1/24*C445+1-1/24</f>
        <v>2.84583333333333</v>
      </c>
      <c r="G445" s="22" t="n">
        <f aca="false">1+(LN(C445))/4</f>
        <v>1.95332675812225</v>
      </c>
      <c r="H445" s="0" t="n">
        <f aca="false">1+(C445/50)-0.02</f>
        <v>1.886</v>
      </c>
      <c r="I445" s="22" t="n">
        <f aca="false">1+((1+$J$3)*(C445/(C445+$J$5)))-(1+$J$3)*(1/(1+$J$5))</f>
        <v>2.24141796272944</v>
      </c>
    </row>
    <row r="446" customFormat="false" ht="14.25" hidden="false" customHeight="false" outlineLevel="0" collapsed="false">
      <c r="C446" s="0" t="n">
        <v>45.3999999999999</v>
      </c>
      <c r="D446" s="22" t="n">
        <f aca="false">1+((((C446^2)^(1/3)))-1)/10</f>
        <v>2.17263511392059</v>
      </c>
      <c r="E446" s="22" t="n">
        <f aca="false">1+((C446^(1/3))-1)/3</f>
        <v>1.85580039147112</v>
      </c>
      <c r="F446" s="22" t="n">
        <f aca="false">1/24*C446+1-1/24</f>
        <v>2.85</v>
      </c>
      <c r="G446" s="22" t="n">
        <f aca="false">1+(LN(C446))/4</f>
        <v>1.95387802626183</v>
      </c>
      <c r="H446" s="0" t="n">
        <f aca="false">1+(C446/50)-0.02</f>
        <v>1.888</v>
      </c>
      <c r="I446" s="22" t="n">
        <f aca="false">1+((1+$J$3)*(C446/(C446+$J$5)))-(1+$J$3)*(1/(1+$J$5))</f>
        <v>2.24303978598314</v>
      </c>
    </row>
    <row r="447" customFormat="false" ht="14.25" hidden="false" customHeight="false" outlineLevel="0" collapsed="false">
      <c r="C447" s="0" t="n">
        <v>45.4999999999999</v>
      </c>
      <c r="D447" s="22" t="n">
        <f aca="false">1+((((C447^2)^(1/3)))-1)/10</f>
        <v>2.17450320258019</v>
      </c>
      <c r="E447" s="22" t="n">
        <f aca="false">1+((C447^(1/3))-1)/3</f>
        <v>1.85667283032026</v>
      </c>
      <c r="F447" s="22" t="n">
        <f aca="false">1/24*C447+1-1/24</f>
        <v>2.85416666666666</v>
      </c>
      <c r="G447" s="22" t="n">
        <f aca="false">1+(LN(C447))/4</f>
        <v>1.95442808148923</v>
      </c>
      <c r="H447" s="0" t="n">
        <f aca="false">1+(C447/50)-0.02</f>
        <v>1.89</v>
      </c>
      <c r="I447" s="22" t="n">
        <f aca="false">1+((1+$J$3)*(C447/(C447+$J$5)))-(1+$J$3)*(1/(1+$J$5))</f>
        <v>2.24465853469039</v>
      </c>
    </row>
    <row r="448" customFormat="false" ht="14.25" hidden="false" customHeight="false" outlineLevel="0" collapsed="false">
      <c r="C448" s="0" t="n">
        <v>45.5999999999999</v>
      </c>
      <c r="D448" s="22" t="n">
        <f aca="false">1+((((C448^2)^(1/3)))-1)/10</f>
        <v>2.17636992317656</v>
      </c>
      <c r="E448" s="22" t="n">
        <f aca="false">1+((C448^(1/3))-1)/3</f>
        <v>1.85754399180537</v>
      </c>
      <c r="F448" s="22" t="n">
        <f aca="false">1/24*C448+1-1/24</f>
        <v>2.85833333333333</v>
      </c>
      <c r="G448" s="22" t="n">
        <f aca="false">1+(LN(C448))/4</f>
        <v>1.95497692913008</v>
      </c>
      <c r="H448" s="0" t="n">
        <f aca="false">1+(C448/50)-0.02</f>
        <v>1.892</v>
      </c>
      <c r="I448" s="22" t="n">
        <f aca="false">1+((1+$J$3)*(C448/(C448+$J$5)))-(1+$J$3)*(1/(1+$J$5))</f>
        <v>2.24627421758569</v>
      </c>
    </row>
    <row r="449" customFormat="false" ht="14.25" hidden="false" customHeight="false" outlineLevel="0" collapsed="false">
      <c r="C449" s="0" t="n">
        <v>45.6999999999999</v>
      </c>
      <c r="D449" s="22" t="n">
        <f aca="false">1+((((C449^2)^(1/3)))-1)/10</f>
        <v>2.17823527970845</v>
      </c>
      <c r="E449" s="22" t="n">
        <f aca="false">1+((C449^(1/3))-1)/3</f>
        <v>1.85841388059178</v>
      </c>
      <c r="F449" s="22" t="n">
        <f aca="false">1/24*C449+1-1/24</f>
        <v>2.8625</v>
      </c>
      <c r="G449" s="22" t="n">
        <f aca="false">1+(LN(C449))/4</f>
        <v>1.95552457447504</v>
      </c>
      <c r="H449" s="0" t="n">
        <f aca="false">1+(C449/50)-0.02</f>
        <v>1.894</v>
      </c>
      <c r="I449" s="22" t="n">
        <f aca="false">1+((1+$J$3)*(C449/(C449+$J$5)))-(1+$J$3)*(1/(1+$J$5))</f>
        <v>2.2478868433705</v>
      </c>
    </row>
    <row r="450" customFormat="false" ht="14.25" hidden="false" customHeight="false" outlineLevel="0" collapsed="false">
      <c r="C450" s="0" t="n">
        <v>45.7999999999999</v>
      </c>
      <c r="D450" s="22" t="n">
        <f aca="false">1+((((C450^2)^(1/3)))-1)/10</f>
        <v>2.18009927615416</v>
      </c>
      <c r="E450" s="22" t="n">
        <f aca="false">1+((C450^(1/3))-1)/3</f>
        <v>1.85928250131761</v>
      </c>
      <c r="F450" s="22" t="n">
        <f aca="false">1/24*C450+1-1/24</f>
        <v>2.86666666666666</v>
      </c>
      <c r="G450" s="22" t="n">
        <f aca="false">1+(LN(C450))/4</f>
        <v>1.95607102278003</v>
      </c>
      <c r="H450" s="0" t="n">
        <f aca="false">1+(C450/50)-0.02</f>
        <v>1.896</v>
      </c>
      <c r="I450" s="22" t="n">
        <f aca="false">1+((1+$J$3)*(C450/(C450+$J$5)))-(1+$J$3)*(1/(1+$J$5))</f>
        <v>2.24949642071338</v>
      </c>
    </row>
    <row r="451" customFormat="false" ht="14.25" hidden="false" customHeight="false" outlineLevel="0" collapsed="false">
      <c r="C451" s="0" t="n">
        <v>45.8999999999999</v>
      </c>
      <c r="D451" s="22" t="n">
        <f aca="false">1+((((C451^2)^(1/3)))-1)/10</f>
        <v>2.18196191647176</v>
      </c>
      <c r="E451" s="22" t="n">
        <f aca="false">1+((C451^(1/3))-1)/3</f>
        <v>1.860149858594</v>
      </c>
      <c r="F451" s="22" t="n">
        <f aca="false">1/24*C451+1-1/24</f>
        <v>2.87083333333333</v>
      </c>
      <c r="G451" s="22" t="n">
        <f aca="false">1+(LN(C451))/4</f>
        <v>1.95661627926662</v>
      </c>
      <c r="H451" s="0" t="n">
        <f aca="false">1+(C451/50)-0.02</f>
        <v>1.898</v>
      </c>
      <c r="I451" s="22" t="n">
        <f aca="false">1+((1+$J$3)*(C451/(C451+$J$5)))-(1+$J$3)*(1/(1+$J$5))</f>
        <v>2.25110295825013</v>
      </c>
    </row>
    <row r="452" customFormat="false" ht="14.25" hidden="false" customHeight="false" outlineLevel="0" collapsed="false">
      <c r="C452" s="0" t="n">
        <v>45.9999999999999</v>
      </c>
      <c r="D452" s="22" t="n">
        <f aca="false">1+((((C452^2)^(1/3)))-1)/10</f>
        <v>2.18382320459919</v>
      </c>
      <c r="E452" s="22" t="n">
        <f aca="false">1+((C452^(1/3))-1)/3</f>
        <v>1.86101595700531</v>
      </c>
      <c r="F452" s="22" t="n">
        <f aca="false">1/24*C452+1-1/24</f>
        <v>2.875</v>
      </c>
      <c r="G452" s="22" t="n">
        <f aca="false">1+(LN(C452))/4</f>
        <v>1.95716034912227</v>
      </c>
      <c r="H452" s="0" t="n">
        <f aca="false">1+(C452/50)-0.02</f>
        <v>1.9</v>
      </c>
      <c r="I452" s="22" t="n">
        <f aca="false">1+((1+$J$3)*(C452/(C452+$J$5)))-(1+$J$3)*(1/(1+$J$5))</f>
        <v>2.25270646458398</v>
      </c>
    </row>
    <row r="453" customFormat="false" ht="14.25" hidden="false" customHeight="false" outlineLevel="0" collapsed="false">
      <c r="C453" s="0" t="n">
        <v>46.0999999999999</v>
      </c>
      <c r="D453" s="22" t="n">
        <f aca="false">1+((((C453^2)^(1/3)))-1)/10</f>
        <v>2.18568314445443</v>
      </c>
      <c r="E453" s="22" t="n">
        <f aca="false">1+((C453^(1/3))-1)/3</f>
        <v>1.86188080110936</v>
      </c>
      <c r="F453" s="22" t="n">
        <f aca="false">1/24*C453+1-1/24</f>
        <v>2.87916666666666</v>
      </c>
      <c r="G453" s="22" t="n">
        <f aca="false">1+(LN(C453))/4</f>
        <v>1.95770323750065</v>
      </c>
      <c r="H453" s="0" t="n">
        <f aca="false">1+(C453/50)-0.02</f>
        <v>1.902</v>
      </c>
      <c r="I453" s="22" t="n">
        <f aca="false">1+((1+$J$3)*(C453/(C453+$J$5)))-(1+$J$3)*(1/(1+$J$5))</f>
        <v>2.25430694828572</v>
      </c>
    </row>
    <row r="454" customFormat="false" ht="14.25" hidden="false" customHeight="false" outlineLevel="0" collapsed="false">
      <c r="C454" s="0" t="n">
        <v>46.1999999999999</v>
      </c>
      <c r="D454" s="22" t="n">
        <f aca="false">1+((((C454^2)^(1/3)))-1)/10</f>
        <v>2.18754173993564</v>
      </c>
      <c r="E454" s="22" t="n">
        <f aca="false">1+((C454^(1/3))-1)/3</f>
        <v>1.8627443954376</v>
      </c>
      <c r="F454" s="22" t="n">
        <f aca="false">1/24*C454+1-1/24</f>
        <v>2.88333333333333</v>
      </c>
      <c r="G454" s="22" t="n">
        <f aca="false">1+(LN(C454))/4</f>
        <v>1.95824494952192</v>
      </c>
      <c r="H454" s="0" t="n">
        <f aca="false">1+(C454/50)-0.02</f>
        <v>1.904</v>
      </c>
      <c r="I454" s="22" t="n">
        <f aca="false">1+((1+$J$3)*(C454/(C454+$J$5)))-(1+$J$3)*(1/(1+$J$5))</f>
        <v>2.25590441789386</v>
      </c>
    </row>
    <row r="455" customFormat="false" ht="14.25" hidden="false" customHeight="false" outlineLevel="0" collapsed="false">
      <c r="C455" s="0" t="n">
        <v>46.2999999999999</v>
      </c>
      <c r="D455" s="22" t="n">
        <f aca="false">1+((((C455^2)^(1/3)))-1)/10</f>
        <v>2.1893989949213</v>
      </c>
      <c r="E455" s="22" t="n">
        <f aca="false">1+((C455^(1/3))-1)/3</f>
        <v>1.86360674449536</v>
      </c>
      <c r="F455" s="22" t="n">
        <f aca="false">1/24*C455+1-1/24</f>
        <v>2.8875</v>
      </c>
      <c r="G455" s="22" t="n">
        <f aca="false">1+(LN(C455))/4</f>
        <v>1.95878549027305</v>
      </c>
      <c r="H455" s="0" t="n">
        <f aca="false">1+(C455/50)-0.02</f>
        <v>1.906</v>
      </c>
      <c r="I455" s="22" t="n">
        <f aca="false">1+((1+$J$3)*(C455/(C455+$J$5)))-(1+$J$3)*(1/(1+$J$5))</f>
        <v>2.25749888191478</v>
      </c>
    </row>
    <row r="456" customFormat="false" ht="14.25" hidden="false" customHeight="false" outlineLevel="0" collapsed="false">
      <c r="C456" s="0" t="n">
        <v>46.3999999999999</v>
      </c>
      <c r="D456" s="22" t="n">
        <f aca="false">1+((((C456^2)^(1/3)))-1)/10</f>
        <v>2.19125491327032</v>
      </c>
      <c r="E456" s="22" t="n">
        <f aca="false">1+((C456^(1/3))-1)/3</f>
        <v>1.86446785276203</v>
      </c>
      <c r="F456" s="22" t="n">
        <f aca="false">1/24*C456+1-1/24</f>
        <v>2.89166666666666</v>
      </c>
      <c r="G456" s="22" t="n">
        <f aca="false">1+(LN(C456))/4</f>
        <v>1.95932486480805</v>
      </c>
      <c r="H456" s="0" t="n">
        <f aca="false">1+(C456/50)-0.02</f>
        <v>1.908</v>
      </c>
      <c r="I456" s="22" t="n">
        <f aca="false">1+((1+$J$3)*(C456/(C456+$J$5)))-(1+$J$3)*(1/(1+$J$5))</f>
        <v>2.25909034882288</v>
      </c>
    </row>
    <row r="457" customFormat="false" ht="14.25" hidden="false" customHeight="false" outlineLevel="0" collapsed="false">
      <c r="C457" s="0" t="n">
        <v>46.4999999999999</v>
      </c>
      <c r="D457" s="22" t="n">
        <f aca="false">1+((((C457^2)^(1/3)))-1)/10</f>
        <v>2.19310949882226</v>
      </c>
      <c r="E457" s="22" t="n">
        <f aca="false">1+((C457^(1/3))-1)/3</f>
        <v>1.8653277246913</v>
      </c>
      <c r="F457" s="22" t="n">
        <f aca="false">1/24*C457+1-1/24</f>
        <v>2.89583333333333</v>
      </c>
      <c r="G457" s="22" t="n">
        <f aca="false">1+(LN(C457))/4</f>
        <v>1.95986307814833</v>
      </c>
      <c r="H457" s="0" t="n">
        <f aca="false">1+(C457/50)-0.02</f>
        <v>1.91</v>
      </c>
      <c r="I457" s="22" t="n">
        <f aca="false">1+((1+$J$3)*(C457/(C457+$J$5)))-(1+$J$3)*(1/(1+$J$5))</f>
        <v>2.26067882706072</v>
      </c>
    </row>
    <row r="458" customFormat="false" ht="14.25" hidden="false" customHeight="false" outlineLevel="0" collapsed="false">
      <c r="C458" s="0" t="n">
        <v>46.5999999999999</v>
      </c>
      <c r="D458" s="22" t="n">
        <f aca="false">1+((((C458^2)^(1/3)))-1)/10</f>
        <v>2.19496275539739</v>
      </c>
      <c r="E458" s="22" t="n">
        <f aca="false">1+((C458^(1/3))-1)/3</f>
        <v>1.8661863647113</v>
      </c>
      <c r="F458" s="22" t="n">
        <f aca="false">1/24*C458+1-1/24</f>
        <v>2.9</v>
      </c>
      <c r="G458" s="22" t="n">
        <f aca="false">1+(LN(C458))/4</f>
        <v>1.9604001352829</v>
      </c>
      <c r="H458" s="0" t="n">
        <f aca="false">1+(C458/50)-0.02</f>
        <v>1.912</v>
      </c>
      <c r="I458" s="22" t="n">
        <f aca="false">1+((1+$J$3)*(C458/(C458+$J$5)))-(1+$J$3)*(1/(1+$J$5))</f>
        <v>2.26226432503921</v>
      </c>
    </row>
    <row r="459" customFormat="false" ht="14.25" hidden="false" customHeight="false" outlineLevel="0" collapsed="false">
      <c r="C459" s="0" t="n">
        <v>46.6999999999999</v>
      </c>
      <c r="D459" s="22" t="n">
        <f aca="false">1+((((C459^2)^(1/3)))-1)/10</f>
        <v>2.19681468679686</v>
      </c>
      <c r="E459" s="22" t="n">
        <f aca="false">1+((C459^(1/3))-1)/3</f>
        <v>1.86704377722487</v>
      </c>
      <c r="F459" s="22" t="n">
        <f aca="false">1/24*C459+1-1/24</f>
        <v>2.90416666666666</v>
      </c>
      <c r="G459" s="22" t="n">
        <f aca="false">1+(LN(C459))/4</f>
        <v>1.96093604116871</v>
      </c>
      <c r="H459" s="0" t="n">
        <f aca="false">1+(C459/50)-0.02</f>
        <v>1.914</v>
      </c>
      <c r="I459" s="22" t="n">
        <f aca="false">1+((1+$J$3)*(C459/(C459+$J$5)))-(1+$J$3)*(1/(1+$J$5))</f>
        <v>2.26384685113771</v>
      </c>
    </row>
    <row r="460" customFormat="false" ht="14.25" hidden="false" customHeight="false" outlineLevel="0" collapsed="false">
      <c r="C460" s="0" t="n">
        <v>46.7999999999999</v>
      </c>
      <c r="D460" s="22" t="n">
        <f aca="false">1+((((C460^2)^(1/3)))-1)/10</f>
        <v>2.19866529680285</v>
      </c>
      <c r="E460" s="22" t="n">
        <f aca="false">1+((C460^(1/3))-1)/3</f>
        <v>1.86789996660971</v>
      </c>
      <c r="F460" s="22" t="n">
        <f aca="false">1/24*C460+1-1/24</f>
        <v>2.90833333333333</v>
      </c>
      <c r="G460" s="22" t="n">
        <f aca="false">1+(LN(C460))/4</f>
        <v>1.9614708007309</v>
      </c>
      <c r="H460" s="0" t="n">
        <f aca="false">1+(C460/50)-0.02</f>
        <v>1.916</v>
      </c>
      <c r="I460" s="22" t="n">
        <f aca="false">1+((1+$J$3)*(C460/(C460+$J$5)))-(1+$J$3)*(1/(1+$J$5))</f>
        <v>2.26542641370418</v>
      </c>
    </row>
    <row r="461" customFormat="false" ht="14.25" hidden="false" customHeight="false" outlineLevel="0" collapsed="false">
      <c r="C461" s="0" t="n">
        <v>46.8999999999999</v>
      </c>
      <c r="D461" s="22" t="n">
        <f aca="false">1+((((C461^2)^(1/3)))-1)/10</f>
        <v>2.20051458917867</v>
      </c>
      <c r="E461" s="22" t="n">
        <f aca="false">1+((C461^(1/3))-1)/3</f>
        <v>1.86875493721859</v>
      </c>
      <c r="F461" s="22" t="n">
        <f aca="false">1/24*C461+1-1/24</f>
        <v>2.9125</v>
      </c>
      <c r="G461" s="22" t="n">
        <f aca="false">1+(LN(C461))/4</f>
        <v>1.96200441886306</v>
      </c>
      <c r="H461" s="0" t="n">
        <f aca="false">1+(C461/50)-0.02</f>
        <v>1.918</v>
      </c>
      <c r="I461" s="22" t="n">
        <f aca="false">1+((1+$J$3)*(C461/(C461+$J$5)))-(1+$J$3)*(1/(1+$J$5))</f>
        <v>2.26700302105537</v>
      </c>
    </row>
    <row r="462" customFormat="false" ht="14.25" hidden="false" customHeight="false" outlineLevel="0" collapsed="false">
      <c r="C462" s="0" t="n">
        <v>46.9999999999999</v>
      </c>
      <c r="D462" s="22" t="n">
        <f aca="false">1+((((C462^2)^(1/3)))-1)/10</f>
        <v>2.20236256766892</v>
      </c>
      <c r="E462" s="22" t="n">
        <f aca="false">1+((C462^(1/3))-1)/3</f>
        <v>1.86960869337956</v>
      </c>
      <c r="F462" s="22" t="n">
        <f aca="false">1/24*C462+1-1/24</f>
        <v>2.91666666666666</v>
      </c>
      <c r="G462" s="22" t="n">
        <f aca="false">1+(LN(C462))/4</f>
        <v>1.96253690042751</v>
      </c>
      <c r="H462" s="0" t="n">
        <f aca="false">1+(C462/50)-0.02</f>
        <v>1.92</v>
      </c>
      <c r="I462" s="22" t="n">
        <f aca="false">1+((1+$J$3)*(C462/(C462+$J$5)))-(1+$J$3)*(1/(1+$J$5))</f>
        <v>2.26857668147694</v>
      </c>
    </row>
    <row r="463" customFormat="false" ht="14.25" hidden="false" customHeight="false" outlineLevel="0" collapsed="false">
      <c r="C463" s="0" t="n">
        <v>47.0999999999999</v>
      </c>
      <c r="D463" s="22" t="n">
        <f aca="false">1+((((C463^2)^(1/3)))-1)/10</f>
        <v>2.20420923599963</v>
      </c>
      <c r="E463" s="22" t="n">
        <f aca="false">1+((C463^(1/3))-1)/3</f>
        <v>1.87046123939613</v>
      </c>
      <c r="F463" s="22" t="n">
        <f aca="false">1/24*C463+1-1/24</f>
        <v>2.92083333333333</v>
      </c>
      <c r="G463" s="22" t="n">
        <f aca="false">1+(LN(C463))/4</f>
        <v>1.96306825025559</v>
      </c>
      <c r="H463" s="0" t="n">
        <f aca="false">1+(C463/50)-0.02</f>
        <v>1.922</v>
      </c>
      <c r="I463" s="22" t="n">
        <f aca="false">1+((1+$J$3)*(C463/(C463+$J$5)))-(1+$J$3)*(1/(1+$J$5))</f>
        <v>2.27014740322358</v>
      </c>
    </row>
    <row r="464" customFormat="false" ht="14.25" hidden="false" customHeight="false" outlineLevel="0" collapsed="false">
      <c r="C464" s="0" t="n">
        <v>47.1999999999999</v>
      </c>
      <c r="D464" s="22" t="n">
        <f aca="false">1+((((C464^2)^(1/3)))-1)/10</f>
        <v>2.20605459787836</v>
      </c>
      <c r="E464" s="22" t="n">
        <f aca="false">1+((C464^(1/3))-1)/3</f>
        <v>1.87131257954746</v>
      </c>
      <c r="F464" s="22" t="n">
        <f aca="false">1/24*C464+1-1/24</f>
        <v>2.925</v>
      </c>
      <c r="G464" s="22" t="n">
        <f aca="false">1+(LN(C464))/4</f>
        <v>1.96359847314788</v>
      </c>
      <c r="H464" s="0" t="n">
        <f aca="false">1+(C464/50)-0.02</f>
        <v>1.924</v>
      </c>
      <c r="I464" s="22" t="n">
        <f aca="false">1+((1+$J$3)*(C464/(C464+$J$5)))-(1+$J$3)*(1/(1+$J$5))</f>
        <v>2.27171519451921</v>
      </c>
    </row>
    <row r="465" customFormat="false" ht="14.25" hidden="false" customHeight="false" outlineLevel="0" collapsed="false">
      <c r="C465" s="0" t="n">
        <v>47.2999999999999</v>
      </c>
      <c r="D465" s="22" t="n">
        <f aca="false">1+((((C465^2)^(1/3)))-1)/10</f>
        <v>2.20789865699435</v>
      </c>
      <c r="E465" s="22" t="n">
        <f aca="false">1+((C465^(1/3))-1)/3</f>
        <v>1.87216271808854</v>
      </c>
      <c r="F465" s="22" t="n">
        <f aca="false">1/24*C465+1-1/24</f>
        <v>2.92916666666666</v>
      </c>
      <c r="G465" s="22" t="n">
        <f aca="false">1+(LN(C465))/4</f>
        <v>1.96412757387447</v>
      </c>
      <c r="H465" s="0" t="n">
        <f aca="false">1+(C465/50)-0.02</f>
        <v>1.926</v>
      </c>
      <c r="I465" s="22" t="n">
        <f aca="false">1+((1+$J$3)*(C465/(C465+$J$5)))-(1+$J$3)*(1/(1+$J$5))</f>
        <v>2.27328006355706</v>
      </c>
    </row>
    <row r="466" customFormat="false" ht="14.25" hidden="false" customHeight="false" outlineLevel="0" collapsed="false">
      <c r="C466" s="0" t="n">
        <v>47.3999999999999</v>
      </c>
      <c r="D466" s="22" t="n">
        <f aca="false">1+((((C466^2)^(1/3)))-1)/10</f>
        <v>2.20974141701867</v>
      </c>
      <c r="E466" s="22" t="n">
        <f aca="false">1+((C466^(1/3))-1)/3</f>
        <v>1.8730116592504</v>
      </c>
      <c r="F466" s="22" t="n">
        <f aca="false">1/24*C466+1-1/24</f>
        <v>2.93333333333333</v>
      </c>
      <c r="G466" s="22" t="n">
        <f aca="false">1+(LN(C466))/4</f>
        <v>1.96465555717526</v>
      </c>
      <c r="H466" s="0" t="n">
        <f aca="false">1+(C466/50)-0.02</f>
        <v>1.928</v>
      </c>
      <c r="I466" s="22" t="n">
        <f aca="false">1+((1+$J$3)*(C466/(C466+$J$5)))-(1+$J$3)*(1/(1+$J$5))</f>
        <v>2.27484201849986</v>
      </c>
    </row>
    <row r="467" customFormat="false" ht="14.25" hidden="false" customHeight="false" outlineLevel="0" collapsed="false">
      <c r="C467" s="0" t="n">
        <v>47.4999999999999</v>
      </c>
      <c r="D467" s="22" t="n">
        <f aca="false">1+((((C467^2)^(1/3)))-1)/10</f>
        <v>2.21158288160429</v>
      </c>
      <c r="E467" s="22" t="n">
        <f aca="false">1+((C467^(1/3))-1)/3</f>
        <v>1.87385940724029</v>
      </c>
      <c r="F467" s="22" t="n">
        <f aca="false">1/24*C467+1-1/24</f>
        <v>2.9375</v>
      </c>
      <c r="G467" s="22" t="n">
        <f aca="false">1+(LN(C467))/4</f>
        <v>1.96518242776015</v>
      </c>
      <c r="H467" s="0" t="n">
        <f aca="false">1+(C467/50)-0.02</f>
        <v>1.93</v>
      </c>
      <c r="I467" s="22" t="n">
        <f aca="false">1+((1+$J$3)*(C467/(C467+$J$5)))-(1+$J$3)*(1/(1+$J$5))</f>
        <v>2.27640106747998</v>
      </c>
    </row>
    <row r="468" customFormat="false" ht="14.25" hidden="false" customHeight="false" outlineLevel="0" collapsed="false">
      <c r="C468" s="0" t="n">
        <v>47.5999999999999</v>
      </c>
      <c r="D468" s="22" t="n">
        <f aca="false">1+((((C468^2)^(1/3)))-1)/10</f>
        <v>2.21342305438626</v>
      </c>
      <c r="E468" s="22" t="n">
        <f aca="false">1+((C468^(1/3))-1)/3</f>
        <v>1.87470596624184</v>
      </c>
      <c r="F468" s="22" t="n">
        <f aca="false">1/24*C468+1-1/24</f>
        <v>2.94166666666666</v>
      </c>
      <c r="G468" s="22" t="n">
        <f aca="false">1+(LN(C468))/4</f>
        <v>1.96570819030934</v>
      </c>
      <c r="H468" s="0" t="n">
        <f aca="false">1+(C468/50)-0.02</f>
        <v>1.932</v>
      </c>
      <c r="I468" s="22" t="n">
        <f aca="false">1+((1+$J$3)*(C468/(C468+$J$5)))-(1+$J$3)*(1/(1+$J$5))</f>
        <v>2.27795721859955</v>
      </c>
    </row>
    <row r="469" customFormat="false" ht="14.25" hidden="false" customHeight="false" outlineLevel="0" collapsed="false">
      <c r="C469" s="0" t="n">
        <v>47.6999999999999</v>
      </c>
      <c r="D469" s="22" t="n">
        <f aca="false">1+((((C469^2)^(1/3)))-1)/10</f>
        <v>2.21526193898183</v>
      </c>
      <c r="E469" s="22" t="n">
        <f aca="false">1+((C469^(1/3))-1)/3</f>
        <v>1.87555134041526</v>
      </c>
      <c r="F469" s="22" t="n">
        <f aca="false">1/24*C469+1-1/24</f>
        <v>2.94583333333333</v>
      </c>
      <c r="G469" s="22" t="n">
        <f aca="false">1+(LN(C469))/4</f>
        <v>1.96623284947357</v>
      </c>
      <c r="H469" s="0" t="n">
        <f aca="false">1+(C469/50)-0.02</f>
        <v>1.934</v>
      </c>
      <c r="I469" s="22" t="n">
        <f aca="false">1+((1+$J$3)*(C469/(C469+$J$5)))-(1+$J$3)*(1/(1+$J$5))</f>
        <v>2.27951047993059</v>
      </c>
    </row>
    <row r="470" customFormat="false" ht="14.25" hidden="false" customHeight="false" outlineLevel="0" collapsed="false">
      <c r="C470" s="0" t="n">
        <v>47.7999999999999</v>
      </c>
      <c r="D470" s="22" t="n">
        <f aca="false">1+((((C470^2)^(1/3)))-1)/10</f>
        <v>2.21709953899053</v>
      </c>
      <c r="E470" s="22" t="n">
        <f aca="false">1+((C470^(1/3))-1)/3</f>
        <v>1.87639553389754</v>
      </c>
      <c r="F470" s="22" t="n">
        <f aca="false">1/24*C470+1-1/24</f>
        <v>2.95</v>
      </c>
      <c r="G470" s="22" t="n">
        <f aca="false">1+(LN(C470))/4</f>
        <v>1.96675640987435</v>
      </c>
      <c r="H470" s="0" t="n">
        <f aca="false">1+(C470/50)-0.02</f>
        <v>1.936</v>
      </c>
      <c r="I470" s="22" t="n">
        <f aca="false">1+((1+$J$3)*(C470/(C470+$J$5)))-(1+$J$3)*(1/(1+$J$5))</f>
        <v>2.28106085951519</v>
      </c>
    </row>
    <row r="471" customFormat="false" ht="14.25" hidden="false" customHeight="false" outlineLevel="0" collapsed="false">
      <c r="C471" s="0" t="n">
        <v>47.8999999999999</v>
      </c>
      <c r="D471" s="22" t="n">
        <f aca="false">1+((((C471^2)^(1/3)))-1)/10</f>
        <v>2.21893585799436</v>
      </c>
      <c r="E471" s="22" t="n">
        <f aca="false">1+((C471^(1/3))-1)/3</f>
        <v>1.87723855080259</v>
      </c>
      <c r="F471" s="22" t="n">
        <f aca="false">1/24*C471+1-1/24</f>
        <v>2.95416666666666</v>
      </c>
      <c r="G471" s="22" t="n">
        <f aca="false">1+(LN(C471))/4</f>
        <v>1.96727887610422</v>
      </c>
      <c r="H471" s="0" t="n">
        <f aca="false">1+(C471/50)-0.02</f>
        <v>1.938</v>
      </c>
      <c r="I471" s="22" t="n">
        <f aca="false">1+((1+$J$3)*(C471/(C471+$J$5)))-(1+$J$3)*(1/(1+$J$5))</f>
        <v>2.28260836536562</v>
      </c>
    </row>
    <row r="472" customFormat="false" ht="14.25" hidden="false" customHeight="false" outlineLevel="0" collapsed="false">
      <c r="C472" s="0" t="n">
        <v>47.9999999999999</v>
      </c>
      <c r="D472" s="22" t="n">
        <f aca="false">1+((((C472^2)^(1/3)))-1)/10</f>
        <v>2.22077089955785</v>
      </c>
      <c r="E472" s="22" t="n">
        <f aca="false">1+((C472^(1/3))-1)/3</f>
        <v>1.87808039522143</v>
      </c>
      <c r="F472" s="22" t="n">
        <f aca="false">1/24*C472+1-1/24</f>
        <v>2.95833333333333</v>
      </c>
      <c r="G472" s="22" t="n">
        <f aca="false">1+(LN(C472))/4</f>
        <v>1.96780025272697</v>
      </c>
      <c r="H472" s="0" t="n">
        <f aca="false">1+(C472/50)-0.02</f>
        <v>1.94</v>
      </c>
      <c r="I472" s="22" t="n">
        <f aca="false">1+((1+$J$3)*(C472/(C472+$J$5)))-(1+$J$3)*(1/(1+$J$5))</f>
        <v>2.28415300546448</v>
      </c>
    </row>
    <row r="473" customFormat="false" ht="14.25" hidden="false" customHeight="false" outlineLevel="0" collapsed="false">
      <c r="C473" s="0" t="n">
        <v>48.0999999999999</v>
      </c>
      <c r="D473" s="22" t="n">
        <f aca="false">1+((((C473^2)^(1/3)))-1)/10</f>
        <v>2.22260466722822</v>
      </c>
      <c r="E473" s="22" t="n">
        <f aca="false">1+((C473^(1/3))-1)/3</f>
        <v>1.87892107122236</v>
      </c>
      <c r="F473" s="22" t="n">
        <f aca="false">1/24*C473+1-1/24</f>
        <v>2.9625</v>
      </c>
      <c r="G473" s="22" t="n">
        <f aca="false">1+(LN(C473))/4</f>
        <v>1.96832054427793</v>
      </c>
      <c r="H473" s="0" t="n">
        <f aca="false">1+(C473/50)-0.02</f>
        <v>1.942</v>
      </c>
      <c r="I473" s="22" t="n">
        <f aca="false">1+((1+$J$3)*(C473/(C473+$J$5)))-(1+$J$3)*(1/(1+$J$5))</f>
        <v>2.28569478776482</v>
      </c>
    </row>
    <row r="474" customFormat="false" ht="14.25" hidden="false" customHeight="false" outlineLevel="0" collapsed="false">
      <c r="C474" s="0" t="n">
        <v>48.1999999999999</v>
      </c>
      <c r="D474" s="22" t="n">
        <f aca="false">1+((((C474^2)^(1/3)))-1)/10</f>
        <v>2.22443716453549</v>
      </c>
      <c r="E474" s="22" t="n">
        <f aca="false">1+((C474^(1/3))-1)/3</f>
        <v>1.87976058285118</v>
      </c>
      <c r="F474" s="22" t="n">
        <f aca="false">1/24*C474+1-1/24</f>
        <v>2.96666666666666</v>
      </c>
      <c r="G474" s="22" t="n">
        <f aca="false">1+(LN(C474))/4</f>
        <v>1.96883975526414</v>
      </c>
      <c r="H474" s="0" t="n">
        <f aca="false">1+(C474/50)-0.02</f>
        <v>1.944</v>
      </c>
      <c r="I474" s="22" t="n">
        <f aca="false">1+((1+$J$3)*(C474/(C474+$J$5)))-(1+$J$3)*(1/(1+$J$5))</f>
        <v>2.2872337201903</v>
      </c>
    </row>
    <row r="475" customFormat="false" ht="14.25" hidden="false" customHeight="false" outlineLevel="0" collapsed="false">
      <c r="C475" s="0" t="n">
        <v>48.2999999999999</v>
      </c>
      <c r="D475" s="22" t="n">
        <f aca="false">1+((((C475^2)^(1/3)))-1)/10</f>
        <v>2.22626839499259</v>
      </c>
      <c r="E475" s="22" t="n">
        <f aca="false">1+((C475^(1/3))-1)/3</f>
        <v>1.88059893413127</v>
      </c>
      <c r="F475" s="22" t="n">
        <f aca="false">1/24*C475+1-1/24</f>
        <v>2.97083333333333</v>
      </c>
      <c r="G475" s="22" t="n">
        <f aca="false">1+(LN(C475))/4</f>
        <v>1.96935789016463</v>
      </c>
      <c r="H475" s="0" t="n">
        <f aca="false">1+(C475/50)-0.02</f>
        <v>1.946</v>
      </c>
      <c r="I475" s="22" t="n">
        <f aca="false">1+((1+$J$3)*(C475/(C475+$J$5)))-(1+$J$3)*(1/(1+$J$5))</f>
        <v>2.2887698106353</v>
      </c>
    </row>
    <row r="476" customFormat="false" ht="14.25" hidden="false" customHeight="false" outlineLevel="0" collapsed="false">
      <c r="C476" s="0" t="n">
        <v>48.3999999999999</v>
      </c>
      <c r="D476" s="22" t="n">
        <f aca="false">1+((((C476^2)^(1/3)))-1)/10</f>
        <v>2.22809836209549</v>
      </c>
      <c r="E476" s="22" t="n">
        <f aca="false">1+((C476^(1/3))-1)/3</f>
        <v>1.88143612906386</v>
      </c>
      <c r="F476" s="22" t="n">
        <f aca="false">1/24*C476+1-1/24</f>
        <v>2.975</v>
      </c>
      <c r="G476" s="22" t="n">
        <f aca="false">1+(LN(C476))/4</f>
        <v>1.96987495343065</v>
      </c>
      <c r="H476" s="0" t="n">
        <f aca="false">1+(C476/50)-0.02</f>
        <v>1.948</v>
      </c>
      <c r="I476" s="22" t="n">
        <f aca="false">1+((1+$J$3)*(C476/(C476+$J$5)))-(1+$J$3)*(1/(1+$J$5))</f>
        <v>2.29030306696509</v>
      </c>
    </row>
    <row r="477" customFormat="false" ht="14.25" hidden="false" customHeight="false" outlineLevel="0" collapsed="false">
      <c r="C477" s="0" t="n">
        <v>48.4999999999999</v>
      </c>
      <c r="D477" s="22" t="n">
        <f aca="false">1+((((C477^2)^(1/3)))-1)/10</f>
        <v>2.22992706932331</v>
      </c>
      <c r="E477" s="22" t="n">
        <f aca="false">1+((C477^(1/3))-1)/3</f>
        <v>1.88227217162811</v>
      </c>
      <c r="F477" s="22" t="n">
        <f aca="false">1/24*C477+1-1/24</f>
        <v>2.97916666666666</v>
      </c>
      <c r="G477" s="22" t="n">
        <f aca="false">1+(LN(C477))/4</f>
        <v>1.97039094948586</v>
      </c>
      <c r="H477" s="0" t="n">
        <f aca="false">1+(C477/50)-0.02</f>
        <v>1.95</v>
      </c>
      <c r="I477" s="22" t="n">
        <f aca="false">1+((1+$J$3)*(C477/(C477+$J$5)))-(1+$J$3)*(1/(1+$J$5))</f>
        <v>2.29183349701594</v>
      </c>
    </row>
    <row r="478" customFormat="false" ht="14.25" hidden="false" customHeight="false" outlineLevel="0" collapsed="false">
      <c r="C478" s="0" t="n">
        <v>48.5999999999999</v>
      </c>
      <c r="D478" s="22" t="n">
        <f aca="false">1+((((C478^2)^(1/3)))-1)/10</f>
        <v>2.23175452013845</v>
      </c>
      <c r="E478" s="22" t="n">
        <f aca="false">1+((C478^(1/3))-1)/3</f>
        <v>1.88310706578135</v>
      </c>
      <c r="F478" s="22" t="n">
        <f aca="false">1/24*C478+1-1/24</f>
        <v>2.98333333333333</v>
      </c>
      <c r="G478" s="22" t="n">
        <f aca="false">1+(LN(C478))/4</f>
        <v>1.97090588272661</v>
      </c>
      <c r="H478" s="0" t="n">
        <f aca="false">1+(C478/50)-0.02</f>
        <v>1.952</v>
      </c>
      <c r="I478" s="22" t="n">
        <f aca="false">1+((1+$J$3)*(C478/(C478+$J$5)))-(1+$J$3)*(1/(1+$J$5))</f>
        <v>2.29336110859523</v>
      </c>
    </row>
    <row r="479" customFormat="false" ht="14.25" hidden="false" customHeight="false" outlineLevel="0" collapsed="false">
      <c r="C479" s="0" t="n">
        <v>48.6999999999999</v>
      </c>
      <c r="D479" s="22" t="n">
        <f aca="false">1+((((C479^2)^(1/3)))-1)/10</f>
        <v>2.23358071798667</v>
      </c>
      <c r="E479" s="22" t="n">
        <f aca="false">1+((C479^(1/3))-1)/3</f>
        <v>1.88394081545918</v>
      </c>
      <c r="F479" s="22" t="n">
        <f aca="false">1/24*C479+1-1/24</f>
        <v>2.9875</v>
      </c>
      <c r="G479" s="22" t="n">
        <f aca="false">1+(LN(C479))/4</f>
        <v>1.97141975752214</v>
      </c>
      <c r="H479" s="0" t="n">
        <f aca="false">1+(C479/50)-0.02</f>
        <v>1.954</v>
      </c>
      <c r="I479" s="22" t="n">
        <f aca="false">1+((1+$J$3)*(C479/(C479+$J$5)))-(1+$J$3)*(1/(1+$J$5))</f>
        <v>2.29488590948165</v>
      </c>
    </row>
    <row r="480" customFormat="false" ht="14.25" hidden="false" customHeight="false" outlineLevel="0" collapsed="false">
      <c r="C480" s="0" t="n">
        <v>48.7999999999999</v>
      </c>
      <c r="D480" s="22" t="n">
        <f aca="false">1+((((C480^2)^(1/3)))-1)/10</f>
        <v>2.23540566629725</v>
      </c>
      <c r="E480" s="22" t="n">
        <f aca="false">1+((C480^(1/3))-1)/3</f>
        <v>1.88477342457568</v>
      </c>
      <c r="F480" s="22" t="n">
        <f aca="false">1/24*C480+1-1/24</f>
        <v>2.99166666666666</v>
      </c>
      <c r="G480" s="22" t="n">
        <f aca="false">1+(LN(C480))/4</f>
        <v>1.97193257821478</v>
      </c>
      <c r="H480" s="0" t="n">
        <f aca="false">1+(C480/50)-0.02</f>
        <v>1.956</v>
      </c>
      <c r="I480" s="22" t="n">
        <f aca="false">1+((1+$J$3)*(C480/(C480+$J$5)))-(1+$J$3)*(1/(1+$J$5))</f>
        <v>2.29640790742526</v>
      </c>
    </row>
    <row r="481" customFormat="false" ht="14.25" hidden="false" customHeight="false" outlineLevel="0" collapsed="false">
      <c r="C481" s="0" t="n">
        <v>48.8999999999999</v>
      </c>
      <c r="D481" s="22" t="n">
        <f aca="false">1+((((C481^2)^(1/3)))-1)/10</f>
        <v>2.23722936848305</v>
      </c>
      <c r="E481" s="22" t="n">
        <f aca="false">1+((C481^(1/3))-1)/3</f>
        <v>1.88560489702356</v>
      </c>
      <c r="F481" s="22" t="n">
        <f aca="false">1/24*C481+1-1/24</f>
        <v>2.99583333333333</v>
      </c>
      <c r="G481" s="22" t="n">
        <f aca="false">1+(LN(C481))/4</f>
        <v>1.97244434912021</v>
      </c>
      <c r="H481" s="0" t="n">
        <f aca="false">1+(C481/50)-0.02</f>
        <v>1.958</v>
      </c>
      <c r="I481" s="22" t="n">
        <f aca="false">1+((1+$J$3)*(C481/(C481+$J$5)))-(1+$J$3)*(1/(1+$J$5))</f>
        <v>2.29792711014768</v>
      </c>
    </row>
    <row r="482" customFormat="false" ht="14.25" hidden="false" customHeight="false" outlineLevel="0" collapsed="false">
      <c r="C482" s="0" t="n">
        <v>48.9999999999999</v>
      </c>
      <c r="D482" s="22" t="n">
        <f aca="false">1+((((C482^2)^(1/3)))-1)/10</f>
        <v>2.23905182794067</v>
      </c>
      <c r="E482" s="22" t="n">
        <f aca="false">1+((C482^(1/3))-1)/3</f>
        <v>1.88643523667432</v>
      </c>
      <c r="F482" s="22" t="n">
        <f aca="false">1/24*C482+1-1/24</f>
        <v>3</v>
      </c>
      <c r="G482" s="22" t="n">
        <f aca="false">1+(LN(C482))/4</f>
        <v>1.97295507452766</v>
      </c>
      <c r="H482" s="0" t="n">
        <f aca="false">1+(C482/50)-0.02</f>
        <v>1.96</v>
      </c>
      <c r="I482" s="22" t="n">
        <f aca="false">1+((1+$J$3)*(C482/(C482+$J$5)))-(1+$J$3)*(1/(1+$J$5))</f>
        <v>2.29944352534216</v>
      </c>
    </row>
    <row r="483" customFormat="false" ht="14.25" hidden="false" customHeight="false" outlineLevel="0" collapsed="false">
      <c r="C483" s="0" t="n">
        <v>49.0999999999999</v>
      </c>
      <c r="D483" s="22" t="n">
        <f aca="false">1+((((C483^2)^(1/3)))-1)/10</f>
        <v>2.24087304805055</v>
      </c>
      <c r="E483" s="22" t="n">
        <f aca="false">1+((C483^(1/3))-1)/3</f>
        <v>1.88726444737839</v>
      </c>
      <c r="F483" s="22" t="n">
        <f aca="false">1/24*C483+1-1/24</f>
        <v>3.00416666666666</v>
      </c>
      <c r="G483" s="22" t="n">
        <f aca="false">1+(LN(C483))/4</f>
        <v>1.97346475870012</v>
      </c>
      <c r="H483" s="0" t="n">
        <f aca="false">1+(C483/50)-0.02</f>
        <v>1.962</v>
      </c>
      <c r="I483" s="22" t="n">
        <f aca="false">1+((1+$J$3)*(C483/(C483+$J$5)))-(1+$J$3)*(1/(1+$J$5))</f>
        <v>2.30095716067377</v>
      </c>
    </row>
    <row r="484" customFormat="false" ht="14.25" hidden="false" customHeight="false" outlineLevel="0" collapsed="false">
      <c r="C484" s="0" t="n">
        <v>49.1999999999999</v>
      </c>
      <c r="D484" s="22" t="n">
        <f aca="false">1+((((C484^2)^(1/3)))-1)/10</f>
        <v>2.24269303217705</v>
      </c>
      <c r="E484" s="22" t="n">
        <f aca="false">1+((C484^(1/3))-1)/3</f>
        <v>1.88809253296531</v>
      </c>
      <c r="F484" s="22" t="n">
        <f aca="false">1/24*C484+1-1/24</f>
        <v>3.00833333333333</v>
      </c>
      <c r="G484" s="22" t="n">
        <f aca="false">1+(LN(C484))/4</f>
        <v>1.97397340587457</v>
      </c>
      <c r="H484" s="0" t="n">
        <f aca="false">1+(C484/50)-0.02</f>
        <v>1.964</v>
      </c>
      <c r="I484" s="22" t="n">
        <f aca="false">1+((1+$J$3)*(C484/(C484+$J$5)))-(1+$J$3)*(1/(1+$J$5))</f>
        <v>2.3024680237795</v>
      </c>
    </row>
    <row r="485" customFormat="false" ht="14.25" hidden="false" customHeight="false" outlineLevel="0" collapsed="false">
      <c r="C485" s="0" t="n">
        <v>49.2999999999999</v>
      </c>
      <c r="D485" s="22" t="n">
        <f aca="false">1+((((C485^2)^(1/3)))-1)/10</f>
        <v>2.24451178366858</v>
      </c>
      <c r="E485" s="22" t="n">
        <f aca="false">1+((C485^(1/3))-1)/3</f>
        <v>1.88891949724387</v>
      </c>
      <c r="F485" s="22" t="n">
        <f aca="false">1/24*C485+1-1/24</f>
        <v>3.0125</v>
      </c>
      <c r="G485" s="22" t="n">
        <f aca="false">1+(LN(C485))/4</f>
        <v>1.97448102026216</v>
      </c>
      <c r="H485" s="0" t="n">
        <f aca="false">1+(C485/50)-0.02</f>
        <v>1.966</v>
      </c>
      <c r="I485" s="22" t="n">
        <f aca="false">1+((1+$J$3)*(C485/(C485+$J$5)))-(1+$J$3)*(1/(1+$J$5))</f>
        <v>2.30397612226838</v>
      </c>
    </row>
    <row r="486" customFormat="false" ht="14.25" hidden="false" customHeight="false" outlineLevel="0" collapsed="false">
      <c r="C486" s="0" t="n">
        <v>49.3999999999999</v>
      </c>
      <c r="D486" s="22" t="n">
        <f aca="false">1+((((C486^2)^(1/3)))-1)/10</f>
        <v>2.24632930585774</v>
      </c>
      <c r="E486" s="22" t="n">
        <f aca="false">1+((C486^(1/3))-1)/3</f>
        <v>1.88974534400228</v>
      </c>
      <c r="F486" s="22" t="n">
        <f aca="false">1/24*C486+1-1/24</f>
        <v>3.01666666666666</v>
      </c>
      <c r="G486" s="22" t="n">
        <f aca="false">1+(LN(C486))/4</f>
        <v>1.97498760604847</v>
      </c>
      <c r="H486" s="0" t="n">
        <f aca="false">1+(C486/50)-0.02</f>
        <v>1.968</v>
      </c>
      <c r="I486" s="22" t="n">
        <f aca="false">1+((1+$J$3)*(C486/(C486+$J$5)))-(1+$J$3)*(1/(1+$J$5))</f>
        <v>2.30548146372164</v>
      </c>
    </row>
    <row r="487" customFormat="false" ht="14.25" hidden="false" customHeight="false" outlineLevel="0" collapsed="false">
      <c r="C487" s="0" t="n">
        <v>49.4999999999999</v>
      </c>
      <c r="D487" s="22" t="n">
        <f aca="false">1+((((C487^2)^(1/3)))-1)/10</f>
        <v>2.24814560206135</v>
      </c>
      <c r="E487" s="22" t="n">
        <f aca="false">1+((C487^(1/3))-1)/3</f>
        <v>1.89057007700833</v>
      </c>
      <c r="F487" s="22" t="n">
        <f aca="false">1/24*C487+1-1/24</f>
        <v>3.02083333333333</v>
      </c>
      <c r="G487" s="22" t="n">
        <f aca="false">1+(LN(C487))/4</f>
        <v>1.97549316739366</v>
      </c>
      <c r="H487" s="0" t="n">
        <f aca="false">1+(C487/50)-0.02</f>
        <v>1.97</v>
      </c>
      <c r="I487" s="22" t="n">
        <f aca="false">1+((1+$J$3)*(C487/(C487+$J$5)))-(1+$J$3)*(1/(1+$J$5))</f>
        <v>2.30698405569279</v>
      </c>
    </row>
    <row r="488" customFormat="false" ht="14.25" hidden="false" customHeight="false" outlineLevel="0" collapsed="false">
      <c r="C488" s="0" t="n">
        <v>49.5999999999999</v>
      </c>
      <c r="D488" s="22" t="n">
        <f aca="false">1+((((C488^2)^(1/3)))-1)/10</f>
        <v>2.24996067558063</v>
      </c>
      <c r="E488" s="22" t="n">
        <f aca="false">1+((C488^(1/3))-1)/3</f>
        <v>1.89139370000948</v>
      </c>
      <c r="F488" s="22" t="n">
        <f aca="false">1/24*C488+1-1/24</f>
        <v>3.025</v>
      </c>
      <c r="G488" s="22" t="n">
        <f aca="false">1+(LN(C488))/4</f>
        <v>1.97599770843272</v>
      </c>
      <c r="H488" s="0" t="n">
        <f aca="false">1+(C488/50)-0.02</f>
        <v>1.972</v>
      </c>
      <c r="I488" s="22" t="n">
        <f aca="false">1+((1+$J$3)*(C488/(C488+$J$5)))-(1+$J$3)*(1/(1+$J$5))</f>
        <v>2.30848390570779</v>
      </c>
    </row>
    <row r="489" customFormat="false" ht="14.25" hidden="false" customHeight="false" outlineLevel="0" collapsed="false">
      <c r="C489" s="0" t="n">
        <v>49.6999999999999</v>
      </c>
      <c r="D489" s="22" t="n">
        <f aca="false">1+((((C489^2)^(1/3)))-1)/10</f>
        <v>2.25177452970126</v>
      </c>
      <c r="E489" s="22" t="n">
        <f aca="false">1+((C489^(1/3))-1)/3</f>
        <v>1.89221621673311</v>
      </c>
      <c r="F489" s="22" t="n">
        <f aca="false">1/24*C489+1-1/24</f>
        <v>3.02916666666666</v>
      </c>
      <c r="G489" s="22" t="n">
        <f aca="false">1+(LN(C489))/4</f>
        <v>1.97650123327565</v>
      </c>
      <c r="H489" s="0" t="n">
        <f aca="false">1+(C489/50)-0.02</f>
        <v>1.974</v>
      </c>
      <c r="I489" s="22" t="n">
        <f aca="false">1+((1+$J$3)*(C489/(C489+$J$5)))-(1+$J$3)*(1/(1+$J$5))</f>
        <v>2.30998102126515</v>
      </c>
    </row>
    <row r="490" customFormat="false" ht="14.25" hidden="false" customHeight="false" outlineLevel="0" collapsed="false">
      <c r="C490" s="0" t="n">
        <v>49.7999999999999</v>
      </c>
      <c r="D490" s="22" t="n">
        <f aca="false">1+((((C490^2)^(1/3)))-1)/10</f>
        <v>2.25358716769351</v>
      </c>
      <c r="E490" s="22" t="n">
        <f aca="false">1+((C490^(1/3))-1)/3</f>
        <v>1.89303763088658</v>
      </c>
      <c r="F490" s="22" t="n">
        <f aca="false">1/24*C490+1-1/24</f>
        <v>3.03333333333333</v>
      </c>
      <c r="G490" s="22" t="n">
        <f aca="false">1+(LN(C490))/4</f>
        <v>1.97700374600765</v>
      </c>
      <c r="H490" s="0" t="n">
        <f aca="false">1+(C490/50)-0.02</f>
        <v>1.976</v>
      </c>
      <c r="I490" s="22" t="n">
        <f aca="false">1+((1+$J$3)*(C490/(C490+$J$5)))-(1+$J$3)*(1/(1+$J$5))</f>
        <v>2.31147540983606</v>
      </c>
    </row>
    <row r="491" customFormat="false" ht="14.25" hidden="false" customHeight="false" outlineLevel="0" collapsed="false">
      <c r="C491" s="0" t="n">
        <v>49.8999999999999</v>
      </c>
      <c r="D491" s="22" t="n">
        <f aca="false">1+((((C491^2)^(1/3)))-1)/10</f>
        <v>2.25539859281233</v>
      </c>
      <c r="E491" s="22" t="n">
        <f aca="false">1+((C491^(1/3))-1)/3</f>
        <v>1.89385794615742</v>
      </c>
      <c r="F491" s="22" t="n">
        <f aca="false">1/24*C491+1-1/24</f>
        <v>3.0375</v>
      </c>
      <c r="G491" s="22" t="n">
        <f aca="false">1+(LN(C491))/4</f>
        <v>1.97750525068937</v>
      </c>
      <c r="H491" s="0" t="n">
        <f aca="false">1+(C491/50)-0.02</f>
        <v>1.978</v>
      </c>
      <c r="I491" s="22" t="n">
        <f aca="false">1+((1+$J$3)*(C491/(C491+$J$5)))-(1+$J$3)*(1/(1+$J$5))</f>
        <v>2.31296707886454</v>
      </c>
    </row>
    <row r="492" customFormat="false" ht="14.25" hidden="false" customHeight="false" outlineLevel="0" collapsed="false">
      <c r="C492" s="0" t="n">
        <v>49.9999999999999</v>
      </c>
      <c r="D492" s="22" t="n">
        <f aca="false">1+((((C492^2)^(1/3)))-1)/10</f>
        <v>2.25720880829745</v>
      </c>
      <c r="E492" s="22" t="n">
        <f aca="false">1+((C492^(1/3))-1)/3</f>
        <v>1.89467716621346</v>
      </c>
      <c r="F492" s="22" t="n">
        <f aca="false">1/24*C492+1-1/24</f>
        <v>3.04166666666666</v>
      </c>
      <c r="G492" s="22" t="n">
        <f aca="false">1+(LN(C492))/4</f>
        <v>1.97800575135704</v>
      </c>
      <c r="H492" s="0" t="n">
        <f aca="false">1+(C492/50)-0.02</f>
        <v>1.98</v>
      </c>
      <c r="I492" s="22" t="n">
        <f aca="false">1+((1+$J$3)*(C492/(C492+$J$5)))-(1+$J$3)*(1/(1+$J$5))</f>
        <v>2.31445603576751</v>
      </c>
    </row>
    <row r="493" customFormat="false" ht="14.25" hidden="false" customHeight="false" outlineLevel="0" collapsed="false">
      <c r="C493" s="0" t="n">
        <v>50.0999999999999</v>
      </c>
      <c r="D493" s="22" t="n">
        <f aca="false">1+((((C493^2)^(1/3)))-1)/10</f>
        <v>2.25901781737349</v>
      </c>
      <c r="E493" s="22" t="n">
        <f aca="false">1+((C493^(1/3))-1)/3</f>
        <v>1.895495294703</v>
      </c>
      <c r="F493" s="22" t="n">
        <f aca="false">1/24*C493+1-1/24</f>
        <v>3.04583333333333</v>
      </c>
      <c r="G493" s="22" t="n">
        <f aca="false">1+(LN(C493))/4</f>
        <v>1.9785052520227</v>
      </c>
      <c r="H493" s="0" t="n">
        <f aca="false">1+(C493/50)-0.02</f>
        <v>1.982</v>
      </c>
      <c r="I493" s="22" t="n">
        <f aca="false">1+((1+$J$3)*(C493/(C493+$J$5)))-(1+$J$3)*(1/(1+$J$5))</f>
        <v>2.31594228793496</v>
      </c>
    </row>
    <row r="494" customFormat="false" ht="14.25" hidden="false" customHeight="false" outlineLevel="0" collapsed="false">
      <c r="C494" s="0" t="n">
        <v>50.1999999999999</v>
      </c>
      <c r="D494" s="22" t="n">
        <f aca="false">1+((((C494^2)^(1/3)))-1)/10</f>
        <v>2.26082562325005</v>
      </c>
      <c r="E494" s="22" t="n">
        <f aca="false">1+((C494^(1/3))-1)/3</f>
        <v>1.89631233525491</v>
      </c>
      <c r="F494" s="22" t="n">
        <f aca="false">1/24*C494+1-1/24</f>
        <v>3.05</v>
      </c>
      <c r="G494" s="22" t="n">
        <f aca="false">1+(LN(C494))/4</f>
        <v>1.97900375667442</v>
      </c>
      <c r="H494" s="0" t="n">
        <f aca="false">1+(C494/50)-0.02</f>
        <v>1.984</v>
      </c>
      <c r="I494" s="22" t="n">
        <f aca="false">1+((1+$J$3)*(C494/(C494+$J$5)))-(1+$J$3)*(1/(1+$J$5))</f>
        <v>2.31742584273006</v>
      </c>
    </row>
    <row r="495" customFormat="false" ht="14.25" hidden="false" customHeight="false" outlineLevel="0" collapsed="false">
      <c r="C495" s="0" t="n">
        <v>50.2999999999999</v>
      </c>
      <c r="D495" s="22" t="n">
        <f aca="false">1+((((C495^2)^(1/3)))-1)/10</f>
        <v>2.26263222912183</v>
      </c>
      <c r="E495" s="22" t="n">
        <f aca="false">1+((C495^(1/3))-1)/3</f>
        <v>1.89712829147882</v>
      </c>
      <c r="F495" s="22" t="n">
        <f aca="false">1/24*C495+1-1/24</f>
        <v>3.05416666666666</v>
      </c>
      <c r="G495" s="22" t="n">
        <f aca="false">1+(LN(C495))/4</f>
        <v>1.97950126927642</v>
      </c>
      <c r="H495" s="0" t="n">
        <f aca="false">1+(C495/50)-0.02</f>
        <v>1.986</v>
      </c>
      <c r="I495" s="22" t="n">
        <f aca="false">1+((1+$J$3)*(C495/(C495+$J$5)))-(1+$J$3)*(1/(1+$J$5))</f>
        <v>2.31890670748926</v>
      </c>
    </row>
    <row r="496" customFormat="false" ht="14.25" hidden="false" customHeight="false" outlineLevel="0" collapsed="false">
      <c r="C496" s="0" t="n">
        <v>50.3999999999999</v>
      </c>
      <c r="D496" s="22" t="n">
        <f aca="false">1+((((C496^2)^(1/3)))-1)/10</f>
        <v>2.26443763816871</v>
      </c>
      <c r="E496" s="22" t="n">
        <f aca="false">1+((C496^(1/3))-1)/3</f>
        <v>1.89794316696522</v>
      </c>
      <c r="F496" s="22" t="n">
        <f aca="false">1/24*C496+1-1/24</f>
        <v>3.05833333333333</v>
      </c>
      <c r="G496" s="22" t="n">
        <f aca="false">1+(LN(C496))/4</f>
        <v>1.97999779376933</v>
      </c>
      <c r="H496" s="0" t="n">
        <f aca="false">1+(C496/50)-0.02</f>
        <v>1.988</v>
      </c>
      <c r="I496" s="22" t="n">
        <f aca="false">1+((1+$J$3)*(C496/(C496+$J$5)))-(1+$J$3)*(1/(1+$J$5))</f>
        <v>2.32038488952245</v>
      </c>
    </row>
    <row r="497" customFormat="false" ht="14.25" hidden="false" customHeight="false" outlineLevel="0" collapsed="false">
      <c r="C497" s="0" t="n">
        <v>50.4999999999999</v>
      </c>
      <c r="D497" s="22" t="n">
        <f aca="false">1+((((C497^2)^(1/3)))-1)/10</f>
        <v>2.26624185355584</v>
      </c>
      <c r="E497" s="22" t="n">
        <f aca="false">1+((C497^(1/3))-1)/3</f>
        <v>1.89875696528562</v>
      </c>
      <c r="F497" s="22" t="n">
        <f aca="false">1/24*C497+1-1/24</f>
        <v>3.0625</v>
      </c>
      <c r="G497" s="22" t="n">
        <f aca="false">1+(LN(C497))/4</f>
        <v>1.98049333407033</v>
      </c>
      <c r="H497" s="0" t="n">
        <f aca="false">1+(C497/50)-0.02</f>
        <v>1.99</v>
      </c>
      <c r="I497" s="22" t="n">
        <f aca="false">1+((1+$J$3)*(C497/(C497+$J$5)))-(1+$J$3)*(1/(1+$J$5))</f>
        <v>2.32186039611305</v>
      </c>
    </row>
    <row r="498" customFormat="false" ht="14.25" hidden="false" customHeight="false" outlineLevel="0" collapsed="false">
      <c r="C498" s="0" t="n">
        <v>50.5999999999999</v>
      </c>
      <c r="D498" s="22" t="n">
        <f aca="false">1+((((C498^2)^(1/3)))-1)/10</f>
        <v>2.26804487843377</v>
      </c>
      <c r="E498" s="22" t="n">
        <f aca="false">1+((C498^(1/3))-1)/3</f>
        <v>1.89956968999268</v>
      </c>
      <c r="F498" s="22" t="n">
        <f aca="false">1/24*C498+1-1/24</f>
        <v>3.06666666666666</v>
      </c>
      <c r="G498" s="22" t="n">
        <f aca="false">1+(LN(C498))/4</f>
        <v>1.98098789407335</v>
      </c>
      <c r="H498" s="0" t="n">
        <f aca="false">1+(C498/50)-0.02</f>
        <v>1.992</v>
      </c>
      <c r="I498" s="22" t="n">
        <f aca="false">1+((1+$J$3)*(C498/(C498+$J$5)))-(1+$J$3)*(1/(1+$J$5))</f>
        <v>2.32333323451813</v>
      </c>
    </row>
    <row r="499" customFormat="false" ht="14.25" hidden="false" customHeight="false" outlineLevel="0" collapsed="false">
      <c r="C499" s="0" t="n">
        <v>50.6999999999998</v>
      </c>
      <c r="D499" s="22" t="n">
        <f aca="false">1+((((C499^2)^(1/3)))-1)/10</f>
        <v>2.26984671593852</v>
      </c>
      <c r="E499" s="22" t="n">
        <f aca="false">1+((C499^(1/3))-1)/3</f>
        <v>1.90038134462035</v>
      </c>
      <c r="F499" s="22" t="n">
        <f aca="false">1/24*C499+1-1/24</f>
        <v>3.07083333333333</v>
      </c>
      <c r="G499" s="22" t="n">
        <f aca="false">1+(LN(C499))/4</f>
        <v>1.98148147764928</v>
      </c>
      <c r="H499" s="0" t="n">
        <f aca="false">1+(C499/50)-0.02</f>
        <v>1.994</v>
      </c>
      <c r="I499" s="22" t="n">
        <f aca="false">1+((1+$J$3)*(C499/(C499+$J$5)))-(1+$J$3)*(1/(1+$J$5))</f>
        <v>2.32480341196854</v>
      </c>
    </row>
    <row r="500" customFormat="false" ht="14.25" hidden="false" customHeight="false" outlineLevel="0" collapsed="false">
      <c r="C500" s="0" t="n">
        <v>50.7999999999998</v>
      </c>
      <c r="D500" s="22" t="n">
        <f aca="false">1+((((C500^2)^(1/3)))-1)/10</f>
        <v>2.27164736919167</v>
      </c>
      <c r="E500" s="22" t="n">
        <f aca="false">1+((C500^(1/3))-1)/3</f>
        <v>1.90119193268401</v>
      </c>
      <c r="F500" s="22" t="n">
        <f aca="false">1/24*C500+1-1/24</f>
        <v>3.07499999999999</v>
      </c>
      <c r="G500" s="22" t="n">
        <f aca="false">1+(LN(C500))/4</f>
        <v>1.98197408864611</v>
      </c>
      <c r="H500" s="0" t="n">
        <f aca="false">1+(C500/50)-0.02</f>
        <v>1.996</v>
      </c>
      <c r="I500" s="22" t="n">
        <f aca="false">1+((1+$J$3)*(C500/(C500+$J$5)))-(1+$J$3)*(1/(1+$J$5))</f>
        <v>2.32627093566905</v>
      </c>
    </row>
    <row r="501" customFormat="false" ht="14.25" hidden="false" customHeight="false" outlineLevel="0" collapsed="false">
      <c r="C501" s="0" t="n">
        <v>50.8999999999998</v>
      </c>
      <c r="D501" s="22" t="n">
        <f aca="false">1+((((C501^2)^(1/3)))-1)/10</f>
        <v>2.27344684130048</v>
      </c>
      <c r="E501" s="22" t="n">
        <f aca="false">1+((C501^(1/3))-1)/3</f>
        <v>1.90200145768059</v>
      </c>
      <c r="F501" s="22" t="n">
        <f aca="false">1/24*C501+1-1/24</f>
        <v>3.07916666666666</v>
      </c>
      <c r="G501" s="22" t="n">
        <f aca="false">1+(LN(C501))/4</f>
        <v>1.98246573088912</v>
      </c>
      <c r="H501" s="0" t="n">
        <f aca="false">1+(C501/50)-0.02</f>
        <v>1.998</v>
      </c>
      <c r="I501" s="22" t="n">
        <f aca="false">1+((1+$J$3)*(C501/(C501+$J$5)))-(1+$J$3)*(1/(1+$J$5))</f>
        <v>2.32773581279841</v>
      </c>
    </row>
    <row r="502" customFormat="false" ht="14.25" hidden="false" customHeight="false" outlineLevel="0" collapsed="false">
      <c r="C502" s="0" t="n">
        <v>50.9999999999998</v>
      </c>
      <c r="D502" s="22" t="n">
        <f aca="false">1+((((C502^2)^(1/3)))-1)/10</f>
        <v>2.27524513535796</v>
      </c>
      <c r="E502" s="22" t="n">
        <f aca="false">1+((C502^(1/3))-1)/3</f>
        <v>1.90280992308873</v>
      </c>
      <c r="F502" s="22" t="n">
        <f aca="false">1/24*C502+1-1/24</f>
        <v>3.08333333333333</v>
      </c>
      <c r="G502" s="22" t="n">
        <f aca="false">1+(LN(C502))/4</f>
        <v>1.98295640818108</v>
      </c>
      <c r="H502" s="0" t="n">
        <f aca="false">1+(C502/50)-0.02</f>
        <v>2</v>
      </c>
      <c r="I502" s="22" t="n">
        <f aca="false">1+((1+$J$3)*(C502/(C502+$J$5)))-(1+$J$3)*(1/(1+$J$5))</f>
        <v>2.32919805050952</v>
      </c>
    </row>
    <row r="503" customFormat="false" ht="14.25" hidden="false" customHeight="false" outlineLevel="0" collapsed="false">
      <c r="C503" s="0" t="n">
        <v>51.0999999999998</v>
      </c>
      <c r="D503" s="22" t="n">
        <f aca="false">1+((((C503^2)^(1/3)))-1)/10</f>
        <v>2.277042254443</v>
      </c>
      <c r="E503" s="22" t="n">
        <f aca="false">1+((C503^(1/3))-1)/3</f>
        <v>1.90361733236887</v>
      </c>
      <c r="F503" s="22" t="n">
        <f aca="false">1/24*C503+1-1/24</f>
        <v>3.08749999999999</v>
      </c>
      <c r="G503" s="22" t="n">
        <f aca="false">1+(LN(C503))/4</f>
        <v>1.98344612430241</v>
      </c>
      <c r="H503" s="0" t="n">
        <f aca="false">1+(C503/50)-0.02</f>
        <v>2.002</v>
      </c>
      <c r="I503" s="22" t="n">
        <f aca="false">1+((1+$J$3)*(C503/(C503+$J$5)))-(1+$J$3)*(1/(1+$J$5))</f>
        <v>2.33065765592953</v>
      </c>
    </row>
    <row r="504" customFormat="false" ht="14.25" hidden="false" customHeight="false" outlineLevel="0" collapsed="false">
      <c r="C504" s="0" t="n">
        <v>51.1999999999998</v>
      </c>
      <c r="D504" s="22" t="n">
        <f aca="false">1+((((C504^2)^(1/3)))-1)/10</f>
        <v>2.2788382016204</v>
      </c>
      <c r="E504" s="22" t="n">
        <f aca="false">1+((C504^(1/3))-1)/3</f>
        <v>1.90442368896341</v>
      </c>
      <c r="F504" s="22" t="n">
        <f aca="false">1/24*C504+1-1/24</f>
        <v>3.09166666666666</v>
      </c>
      <c r="G504" s="22" t="n">
        <f aca="false">1+(LN(C504))/4</f>
        <v>1.98393488301136</v>
      </c>
      <c r="H504" s="0" t="n">
        <f aca="false">1+(C504/50)-0.02</f>
        <v>2.004</v>
      </c>
      <c r="I504" s="22" t="n">
        <f aca="false">1+((1+$J$3)*(C504/(C504+$J$5)))-(1+$J$3)*(1/(1+$J$5))</f>
        <v>2.33211463615992</v>
      </c>
    </row>
    <row r="505" customFormat="false" ht="14.25" hidden="false" customHeight="false" outlineLevel="0" collapsed="false">
      <c r="C505" s="0" t="n">
        <v>51.2999999999998</v>
      </c>
      <c r="D505" s="22" t="n">
        <f aca="false">1+((((C505^2)^(1/3)))-1)/10</f>
        <v>2.28063297994102</v>
      </c>
      <c r="E505" s="22" t="n">
        <f aca="false">1+((C505^(1/3))-1)/3</f>
        <v>1.90522899629684</v>
      </c>
      <c r="F505" s="22" t="n">
        <f aca="false">1/24*C505+1-1/24</f>
        <v>3.09583333333332</v>
      </c>
      <c r="G505" s="22" t="n">
        <f aca="false">1+(LN(C505))/4</f>
        <v>1.98442268804418</v>
      </c>
      <c r="H505" s="0" t="n">
        <f aca="false">1+(C505/50)-0.02</f>
        <v>2.006</v>
      </c>
      <c r="I505" s="22" t="n">
        <f aca="false">1+((1+$J$3)*(C505/(C505+$J$5)))-(1+$J$3)*(1/(1+$J$5))</f>
        <v>2.3335689982767</v>
      </c>
    </row>
    <row r="506" customFormat="false" ht="14.25" hidden="false" customHeight="false" outlineLevel="0" collapsed="false">
      <c r="C506" s="0" t="n">
        <v>51.3999999999998</v>
      </c>
      <c r="D506" s="22" t="n">
        <f aca="false">1+((((C506^2)^(1/3)))-1)/10</f>
        <v>2.28242659244184</v>
      </c>
      <c r="E506" s="22" t="n">
        <f aca="false">1+((C506^(1/3))-1)/3</f>
        <v>1.90603325777585</v>
      </c>
      <c r="F506" s="22" t="n">
        <f aca="false">1/24*C506+1-1/24</f>
        <v>3.09999999999999</v>
      </c>
      <c r="G506" s="22" t="n">
        <f aca="false">1+(LN(C506))/4</f>
        <v>1.98490954311528</v>
      </c>
      <c r="H506" s="0" t="n">
        <f aca="false">1+(C506/50)-0.02</f>
        <v>2.008</v>
      </c>
      <c r="I506" s="22" t="n">
        <f aca="false">1+((1+$J$3)*(C506/(C506+$J$5)))-(1+$J$3)*(1/(1+$J$5))</f>
        <v>2.33502074933043</v>
      </c>
    </row>
    <row r="507" customFormat="false" ht="14.25" hidden="false" customHeight="false" outlineLevel="0" collapsed="false">
      <c r="C507" s="0" t="n">
        <v>51.4999999999998</v>
      </c>
      <c r="D507" s="22" t="n">
        <f aca="false">1+((((C507^2)^(1/3)))-1)/10</f>
        <v>2.28421904214606</v>
      </c>
      <c r="E507" s="22" t="n">
        <f aca="false">1+((C507^(1/3))-1)/3</f>
        <v>1.90683647678948</v>
      </c>
      <c r="F507" s="22" t="n">
        <f aca="false">1/24*C507+1-1/24</f>
        <v>3.10416666666666</v>
      </c>
      <c r="G507" s="22" t="n">
        <f aca="false">1+(LN(C507))/4</f>
        <v>1.98539545191742</v>
      </c>
      <c r="H507" s="0" t="n">
        <f aca="false">1+(C507/50)-0.02</f>
        <v>2.01</v>
      </c>
      <c r="I507" s="22" t="n">
        <f aca="false">1+((1+$J$3)*(C507/(C507+$J$5)))-(1+$J$3)*(1/(1+$J$5))</f>
        <v>2.33646989634639</v>
      </c>
    </row>
    <row r="508" customFormat="false" ht="14.25" hidden="false" customHeight="false" outlineLevel="0" collapsed="false">
      <c r="C508" s="0" t="n">
        <v>51.5999999999998</v>
      </c>
      <c r="D508" s="22" t="n">
        <f aca="false">1+((((C508^2)^(1/3)))-1)/10</f>
        <v>2.28601033206318</v>
      </c>
      <c r="E508" s="22" t="n">
        <f aca="false">1+((C508^(1/3))-1)/3</f>
        <v>1.90763865670923</v>
      </c>
      <c r="F508" s="22" t="n">
        <f aca="false">1/24*C508+1-1/24</f>
        <v>3.10833333333333</v>
      </c>
      <c r="G508" s="22" t="n">
        <f aca="false">1+(LN(C508))/4</f>
        <v>1.98588041812188</v>
      </c>
      <c r="H508" s="0" t="n">
        <f aca="false">1+(C508/50)-0.02</f>
        <v>2.012</v>
      </c>
      <c r="I508" s="22" t="n">
        <f aca="false">1+((1+$J$3)*(C508/(C508+$J$5)))-(1+$J$3)*(1/(1+$J$5))</f>
        <v>2.33791644632469</v>
      </c>
    </row>
    <row r="509" customFormat="false" ht="14.25" hidden="false" customHeight="false" outlineLevel="0" collapsed="false">
      <c r="C509" s="0" t="n">
        <v>51.6999999999998</v>
      </c>
      <c r="D509" s="22" t="n">
        <f aca="false">1+((((C509^2)^(1/3)))-1)/10</f>
        <v>2.28780046518911</v>
      </c>
      <c r="E509" s="22" t="n">
        <f aca="false">1+((C509^(1/3))-1)/3</f>
        <v>1.90843980088917</v>
      </c>
      <c r="F509" s="22" t="n">
        <f aca="false">1/24*C509+1-1/24</f>
        <v>3.11249999999999</v>
      </c>
      <c r="G509" s="22" t="n">
        <f aca="false">1+(LN(C509))/4</f>
        <v>1.9863644453786</v>
      </c>
      <c r="H509" s="0" t="n">
        <f aca="false">1+(C509/50)-0.02</f>
        <v>2.014</v>
      </c>
      <c r="I509" s="22" t="n">
        <f aca="false">1+((1+$J$3)*(C509/(C509+$J$5)))-(1+$J$3)*(1/(1+$J$5))</f>
        <v>2.33936040624037</v>
      </c>
    </row>
    <row r="510" customFormat="false" ht="14.25" hidden="false" customHeight="false" outlineLevel="0" collapsed="false">
      <c r="C510" s="0" t="n">
        <v>51.7999999999998</v>
      </c>
      <c r="D510" s="22" t="n">
        <f aca="false">1+((((C510^2)^(1/3)))-1)/10</f>
        <v>2.28958944450623</v>
      </c>
      <c r="E510" s="22" t="n">
        <f aca="false">1+((C510^(1/3))-1)/3</f>
        <v>1.90923991266611</v>
      </c>
      <c r="F510" s="22" t="n">
        <f aca="false">1/24*C510+1-1/24</f>
        <v>3.11666666666666</v>
      </c>
      <c r="G510" s="22" t="n">
        <f aca="false">1+(LN(C510))/4</f>
        <v>1.98684753731636</v>
      </c>
      <c r="H510" s="0" t="n">
        <f aca="false">1+(C510/50)-0.02</f>
        <v>2.016</v>
      </c>
      <c r="I510" s="22" t="n">
        <f aca="false">1+((1+$J$3)*(C510/(C510+$J$5)))-(1+$J$3)*(1/(1+$J$5))</f>
        <v>2.34080178304349</v>
      </c>
    </row>
    <row r="511" customFormat="false" ht="14.25" hidden="false" customHeight="false" outlineLevel="0" collapsed="false">
      <c r="C511" s="0" t="n">
        <v>51.8999999999998</v>
      </c>
      <c r="D511" s="22" t="n">
        <f aca="false">1+((((C511^2)^(1/3)))-1)/10</f>
        <v>2.29137727298349</v>
      </c>
      <c r="E511" s="22" t="n">
        <f aca="false">1+((C511^(1/3))-1)/3</f>
        <v>1.91003899535966</v>
      </c>
      <c r="F511" s="22" t="n">
        <f aca="false">1/24*C511+1-1/24</f>
        <v>3.12083333333333</v>
      </c>
      <c r="G511" s="22" t="n">
        <f aca="false">1+(LN(C511))/4</f>
        <v>1.98732969754296</v>
      </c>
      <c r="H511" s="0" t="n">
        <f aca="false">1+(C511/50)-0.02</f>
        <v>2.018</v>
      </c>
      <c r="I511" s="22" t="n">
        <f aca="false">1+((1+$J$3)*(C511/(C511+$J$5)))-(1+$J$3)*(1/(1+$J$5))</f>
        <v>2.3422405836593</v>
      </c>
    </row>
    <row r="512" customFormat="false" ht="14.25" hidden="false" customHeight="false" outlineLevel="0" collapsed="false">
      <c r="C512" s="0" t="n">
        <v>51.9999999999998</v>
      </c>
      <c r="D512" s="22" t="n">
        <f aca="false">1+((((C512^2)^(1/3)))-1)/10</f>
        <v>2.29316395357652</v>
      </c>
      <c r="E512" s="22" t="n">
        <f aca="false">1+((C512^(1/3))-1)/3</f>
        <v>1.91083705227241</v>
      </c>
      <c r="F512" s="22" t="n">
        <f aca="false">1/24*C512+1-1/24</f>
        <v>3.12499999999999</v>
      </c>
      <c r="G512" s="22" t="n">
        <f aca="false">1+(LN(C512))/4</f>
        <v>1.98781092964536</v>
      </c>
      <c r="H512" s="0" t="n">
        <f aca="false">1+(C512/50)-0.02</f>
        <v>2.02</v>
      </c>
      <c r="I512" s="22" t="n">
        <f aca="false">1+((1+$J$3)*(C512/(C512+$J$5)))-(1+$J$3)*(1/(1+$J$5))</f>
        <v>2.34367681498829</v>
      </c>
    </row>
    <row r="513" customFormat="false" ht="14.25" hidden="false" customHeight="false" outlineLevel="0" collapsed="false">
      <c r="C513" s="0" t="n">
        <v>52.0999999999998</v>
      </c>
      <c r="D513" s="22" t="n">
        <f aca="false">1+((((C513^2)^(1/3)))-1)/10</f>
        <v>2.29494948922766</v>
      </c>
      <c r="E513" s="22" t="n">
        <f aca="false">1+((C513^(1/3))-1)/3</f>
        <v>1.91163408669003</v>
      </c>
      <c r="F513" s="22" t="n">
        <f aca="false">1/24*C513+1-1/24</f>
        <v>3.12916666666666</v>
      </c>
      <c r="G513" s="22" t="n">
        <f aca="false">1+(LN(C513))/4</f>
        <v>1.98829123718983</v>
      </c>
      <c r="H513" s="0" t="n">
        <f aca="false">1+(C513/50)-0.02</f>
        <v>2.022</v>
      </c>
      <c r="I513" s="22" t="n">
        <f aca="false">1+((1+$J$3)*(C513/(C513+$J$5)))-(1+$J$3)*(1/(1+$J$5))</f>
        <v>2.34511048390635</v>
      </c>
    </row>
    <row r="514" customFormat="false" ht="14.25" hidden="false" customHeight="false" outlineLevel="0" collapsed="false">
      <c r="C514" s="0" t="n">
        <v>52.1999999999998</v>
      </c>
      <c r="D514" s="22" t="n">
        <f aca="false">1+((((C514^2)^(1/3)))-1)/10</f>
        <v>2.29673388286609</v>
      </c>
      <c r="E514" s="22" t="n">
        <f aca="false">1+((C514^(1/3))-1)/3</f>
        <v>1.91243010188134</v>
      </c>
      <c r="F514" s="22" t="n">
        <f aca="false">1/24*C514+1-1/24</f>
        <v>3.13333333333333</v>
      </c>
      <c r="G514" s="22" t="n">
        <f aca="false">1+(LN(C514))/4</f>
        <v>1.98877062372215</v>
      </c>
      <c r="H514" s="0" t="n">
        <f aca="false">1+(C514/50)-0.02</f>
        <v>2.024</v>
      </c>
      <c r="I514" s="22" t="n">
        <f aca="false">1+((1+$J$3)*(C514/(C514+$J$5)))-(1+$J$3)*(1/(1+$J$5))</f>
        <v>2.34654159726483</v>
      </c>
    </row>
    <row r="515" customFormat="false" ht="14.25" hidden="false" customHeight="false" outlineLevel="0" collapsed="false">
      <c r="C515" s="0" t="n">
        <v>52.2999999999998</v>
      </c>
      <c r="D515" s="22" t="n">
        <f aca="false">1+((((C515^2)^(1/3)))-1)/10</f>
        <v>2.2985171374079</v>
      </c>
      <c r="E515" s="22" t="n">
        <f aca="false">1+((C515^(1/3))-1)/3</f>
        <v>1.91322510109853</v>
      </c>
      <c r="F515" s="22" t="n">
        <f aca="false">1/24*C515+1-1/24</f>
        <v>3.13749999999999</v>
      </c>
      <c r="G515" s="22" t="n">
        <f aca="false">1+(LN(C515))/4</f>
        <v>1.98924909276772</v>
      </c>
      <c r="H515" s="0" t="n">
        <f aca="false">1+(C515/50)-0.02</f>
        <v>2.026</v>
      </c>
      <c r="I515" s="22" t="n">
        <f aca="false">1+((1+$J$3)*(C515/(C515+$J$5)))-(1+$J$3)*(1/(1+$J$5))</f>
        <v>2.34797016189072</v>
      </c>
    </row>
    <row r="516" customFormat="false" ht="14.25" hidden="false" customHeight="false" outlineLevel="0" collapsed="false">
      <c r="C516" s="0" t="n">
        <v>52.3999999999997</v>
      </c>
      <c r="D516" s="22" t="n">
        <f aca="false">1+((((C516^2)^(1/3)))-1)/10</f>
        <v>2.30029925575618</v>
      </c>
      <c r="E516" s="22" t="n">
        <f aca="false">1+((C516^(1/3))-1)/3</f>
        <v>1.91401908757718</v>
      </c>
      <c r="F516" s="22" t="n">
        <f aca="false">1/24*C516+1-1/24</f>
        <v>3.14166666666665</v>
      </c>
      <c r="G516" s="22" t="n">
        <f aca="false">1+(LN(C516))/4</f>
        <v>1.98972664783175</v>
      </c>
      <c r="H516" s="0" t="n">
        <f aca="false">1+(C516/50)-0.02</f>
        <v>2.02799999999999</v>
      </c>
      <c r="I516" s="22" t="n">
        <f aca="false">1+((1+$J$3)*(C516/(C516+$J$5)))-(1+$J$3)*(1/(1+$J$5))</f>
        <v>2.34939618458666</v>
      </c>
    </row>
    <row r="517" customFormat="false" ht="14.25" hidden="false" customHeight="false" outlineLevel="0" collapsed="false">
      <c r="C517" s="0" t="n">
        <v>52.4999999999997</v>
      </c>
      <c r="D517" s="22" t="n">
        <f aca="false">1+((((C517^2)^(1/3)))-1)/10</f>
        <v>2.30208024080109</v>
      </c>
      <c r="E517" s="22" t="n">
        <f aca="false">1+((C517^(1/3))-1)/3</f>
        <v>1.91481206453642</v>
      </c>
      <c r="F517" s="22" t="n">
        <f aca="false">1/24*C517+1-1/24</f>
        <v>3.14583333333332</v>
      </c>
      <c r="G517" s="22" t="n">
        <f aca="false">1+(LN(C517))/4</f>
        <v>1.99020329239939</v>
      </c>
      <c r="H517" s="0" t="n">
        <f aca="false">1+(C517/50)-0.02</f>
        <v>2.02999999999999</v>
      </c>
      <c r="I517" s="22" t="n">
        <f aca="false">1+((1+$J$3)*(C517/(C517+$J$5)))-(1+$J$3)*(1/(1+$J$5))</f>
        <v>2.35081967213114</v>
      </c>
    </row>
    <row r="518" customFormat="false" ht="14.25" hidden="false" customHeight="false" outlineLevel="0" collapsed="false">
      <c r="C518" s="0" t="n">
        <v>52.5999999999997</v>
      </c>
      <c r="D518" s="22" t="n">
        <f aca="false">1+((((C518^2)^(1/3)))-1)/10</f>
        <v>2.30386009541995</v>
      </c>
      <c r="E518" s="22" t="n">
        <f aca="false">1+((C518^(1/3))-1)/3</f>
        <v>1.91560403517904</v>
      </c>
      <c r="F518" s="22" t="n">
        <f aca="false">1/24*C518+1-1/24</f>
        <v>3.14999999999999</v>
      </c>
      <c r="G518" s="22" t="n">
        <f aca="false">1+(LN(C518))/4</f>
        <v>1.99067902993591</v>
      </c>
      <c r="H518" s="0" t="n">
        <f aca="false">1+(C518/50)-0.02</f>
        <v>2.03199999999999</v>
      </c>
      <c r="I518" s="22" t="n">
        <f aca="false">1+((1+$J$3)*(C518/(C518+$J$5)))-(1+$J$3)*(1/(1+$J$5))</f>
        <v>2.35224063127857</v>
      </c>
    </row>
    <row r="519" customFormat="false" ht="14.25" hidden="false" customHeight="false" outlineLevel="0" collapsed="false">
      <c r="C519" s="0" t="n">
        <v>52.6999999999997</v>
      </c>
      <c r="D519" s="22" t="n">
        <f aca="false">1+((((C519^2)^(1/3)))-1)/10</f>
        <v>2.30563882247732</v>
      </c>
      <c r="E519" s="22" t="n">
        <f aca="false">1+((C519^(1/3))-1)/3</f>
        <v>1.91639500269162</v>
      </c>
      <c r="F519" s="22" t="n">
        <f aca="false">1/24*C519+1-1/24</f>
        <v>3.15416666666665</v>
      </c>
      <c r="G519" s="22" t="n">
        <f aca="false">1+(LN(C519))/4</f>
        <v>1.99115386388683</v>
      </c>
      <c r="H519" s="0" t="n">
        <f aca="false">1+(C519/50)-0.02</f>
        <v>2.03399999999999</v>
      </c>
      <c r="I519" s="22" t="n">
        <f aca="false">1+((1+$J$3)*(C519/(C519+$J$5)))-(1+$J$3)*(1/(1+$J$5))</f>
        <v>2.35365906875936</v>
      </c>
    </row>
    <row r="520" customFormat="false" ht="14.25" hidden="false" customHeight="false" outlineLevel="0" collapsed="false">
      <c r="C520" s="0" t="n">
        <v>52.7999999999997</v>
      </c>
      <c r="D520" s="22" t="n">
        <f aca="false">1+((((C520^2)^(1/3)))-1)/10</f>
        <v>2.30741642482509</v>
      </c>
      <c r="E520" s="22" t="n">
        <f aca="false">1+((C520^(1/3))-1)/3</f>
        <v>1.9171849702446</v>
      </c>
      <c r="F520" s="22" t="n">
        <f aca="false">1/24*C520+1-1/24</f>
        <v>3.15833333333332</v>
      </c>
      <c r="G520" s="22" t="n">
        <f aca="false">1+(LN(C520))/4</f>
        <v>1.99162779767805</v>
      </c>
      <c r="H520" s="0" t="n">
        <f aca="false">1+(C520/50)-0.02</f>
        <v>2.03599999999999</v>
      </c>
      <c r="I520" s="22" t="n">
        <f aca="false">1+((1+$J$3)*(C520/(C520+$J$5)))-(1+$J$3)*(1/(1+$J$5))</f>
        <v>2.35507499128008</v>
      </c>
    </row>
    <row r="521" customFormat="false" ht="14.25" hidden="false" customHeight="false" outlineLevel="0" collapsed="false">
      <c r="C521" s="0" t="n">
        <v>52.8999999999997</v>
      </c>
      <c r="D521" s="22" t="n">
        <f aca="false">1+((((C521^2)^(1/3)))-1)/10</f>
        <v>2.30919290530253</v>
      </c>
      <c r="E521" s="22" t="n">
        <f aca="false">1+((C521^(1/3))-1)/3</f>
        <v>1.91797394099244</v>
      </c>
      <c r="F521" s="22" t="n">
        <f aca="false">1/24*C521+1-1/24</f>
        <v>3.16249999999999</v>
      </c>
      <c r="G521" s="22" t="n">
        <f aca="false">1+(LN(C521))/4</f>
        <v>1.99210083471606</v>
      </c>
      <c r="H521" s="0" t="n">
        <f aca="false">1+(C521/50)-0.02</f>
        <v>2.03799999999999</v>
      </c>
      <c r="I521" s="22" t="n">
        <f aca="false">1+((1+$J$3)*(C521/(C521+$J$5)))-(1+$J$3)*(1/(1+$J$5))</f>
        <v>2.35648840552353</v>
      </c>
    </row>
    <row r="522" customFormat="false" ht="14.25" hidden="false" customHeight="false" outlineLevel="0" collapsed="false">
      <c r="C522" s="0" t="n">
        <v>52.9999999999997</v>
      </c>
      <c r="D522" s="22" t="n">
        <f aca="false">1+((((C522^2)^(1/3)))-1)/10</f>
        <v>2.31096826673641</v>
      </c>
      <c r="E522" s="22" t="n">
        <f aca="false">1+((C522^(1/3))-1)/3</f>
        <v>1.91876191807369</v>
      </c>
      <c r="F522" s="22" t="n">
        <f aca="false">1/24*C522+1-1/24</f>
        <v>3.16666666666665</v>
      </c>
      <c r="G522" s="22" t="n">
        <f aca="false">1+(LN(C522))/4</f>
        <v>1.99257297838803</v>
      </c>
      <c r="H522" s="0" t="n">
        <f aca="false">1+(C522/50)-0.02</f>
        <v>2.03999999999999</v>
      </c>
      <c r="I522" s="22" t="n">
        <f aca="false">1+((1+$J$3)*(C522/(C522+$J$5)))-(1+$J$3)*(1/(1+$J$5))</f>
        <v>2.35789931814884</v>
      </c>
    </row>
    <row r="523" customFormat="false" ht="14.25" hidden="false" customHeight="false" outlineLevel="0" collapsed="false">
      <c r="C523" s="0" t="n">
        <v>53.0999999999997</v>
      </c>
      <c r="D523" s="22" t="n">
        <f aca="false">1+((((C523^2)^(1/3)))-1)/10</f>
        <v>2.31274251194105</v>
      </c>
      <c r="E523" s="22" t="n">
        <f aca="false">1+((C523^(1/3))-1)/3</f>
        <v>1.91954890461113</v>
      </c>
      <c r="F523" s="22" t="n">
        <f aca="false">1/24*C523+1-1/24</f>
        <v>3.17083333333332</v>
      </c>
      <c r="G523" s="22" t="n">
        <f aca="false">1+(LN(C523))/4</f>
        <v>1.99304423206197</v>
      </c>
      <c r="H523" s="0" t="n">
        <f aca="false">1+(C523/50)-0.02</f>
        <v>2.04199999999999</v>
      </c>
      <c r="I523" s="22" t="n">
        <f aca="false">1+((1+$J$3)*(C523/(C523+$J$5)))-(1+$J$3)*(1/(1+$J$5))</f>
        <v>2.35930773579162</v>
      </c>
    </row>
    <row r="524" customFormat="false" ht="14.25" hidden="false" customHeight="false" outlineLevel="0" collapsed="false">
      <c r="C524" s="0" t="n">
        <v>53.1999999999997</v>
      </c>
      <c r="D524" s="22" t="n">
        <f aca="false">1+((((C524^2)^(1/3)))-1)/10</f>
        <v>2.31451564371842</v>
      </c>
      <c r="E524" s="22" t="n">
        <f aca="false">1+((C524^(1/3))-1)/3</f>
        <v>1.92033490371187</v>
      </c>
      <c r="F524" s="22" t="n">
        <f aca="false">1/24*C524+1-1/24</f>
        <v>3.17499999999999</v>
      </c>
      <c r="G524" s="22" t="n">
        <f aca="false">1+(LN(C524))/4</f>
        <v>1.9935145990869</v>
      </c>
      <c r="H524" s="0" t="n">
        <f aca="false">1+(C524/50)-0.02</f>
        <v>2.04399999999999</v>
      </c>
      <c r="I524" s="22" t="n">
        <f aca="false">1+((1+$J$3)*(C524/(C524+$J$5)))-(1+$J$3)*(1/(1+$J$5))</f>
        <v>2.36071366506401</v>
      </c>
    </row>
    <row r="525" customFormat="false" ht="14.25" hidden="false" customHeight="false" outlineLevel="0" collapsed="false">
      <c r="C525" s="0" t="n">
        <v>53.2999999999997</v>
      </c>
      <c r="D525" s="22" t="n">
        <f aca="false">1+((((C525^2)^(1/3)))-1)/10</f>
        <v>2.31628766485817</v>
      </c>
      <c r="E525" s="22" t="n">
        <f aca="false">1+((C525^(1/3))-1)/3</f>
        <v>1.92111991846744</v>
      </c>
      <c r="F525" s="22" t="n">
        <f aca="false">1/24*C525+1-1/24</f>
        <v>3.17916666666665</v>
      </c>
      <c r="G525" s="22" t="n">
        <f aca="false">1+(LN(C525))/4</f>
        <v>1.99398408279295</v>
      </c>
      <c r="H525" s="0" t="n">
        <f aca="false">1+(C525/50)-0.02</f>
        <v>2.04599999999999</v>
      </c>
      <c r="I525" s="22" t="n">
        <f aca="false">1+((1+$J$3)*(C525/(C525+$J$5)))-(1+$J$3)*(1/(1+$J$5))</f>
        <v>2.3621171125548</v>
      </c>
    </row>
    <row r="526" customFormat="false" ht="14.25" hidden="false" customHeight="false" outlineLevel="0" collapsed="false">
      <c r="C526" s="0" t="n">
        <v>53.3999999999997</v>
      </c>
      <c r="D526" s="22" t="n">
        <f aca="false">1+((((C526^2)^(1/3)))-1)/10</f>
        <v>2.31805857813779</v>
      </c>
      <c r="E526" s="22" t="n">
        <f aca="false">1+((C526^(1/3))-1)/3</f>
        <v>1.92190395195392</v>
      </c>
      <c r="F526" s="22" t="n">
        <f aca="false">1/24*C526+1-1/24</f>
        <v>3.18333333333332</v>
      </c>
      <c r="G526" s="22" t="n">
        <f aca="false">1+(LN(C526))/4</f>
        <v>1.99445268649154</v>
      </c>
      <c r="H526" s="0" t="n">
        <f aca="false">1+(C526/50)-0.02</f>
        <v>2.04799999999999</v>
      </c>
      <c r="I526" s="22" t="n">
        <f aca="false">1+((1+$J$3)*(C526/(C526+$J$5)))-(1+$J$3)*(1/(1+$J$5))</f>
        <v>2.36351808482956</v>
      </c>
    </row>
    <row r="527" customFormat="false" ht="14.25" hidden="false" customHeight="false" outlineLevel="0" collapsed="false">
      <c r="C527" s="0" t="n">
        <v>53.4999999999997</v>
      </c>
      <c r="D527" s="22" t="n">
        <f aca="false">1+((((C527^2)^(1/3)))-1)/10</f>
        <v>2.3198283863226</v>
      </c>
      <c r="E527" s="22" t="n">
        <f aca="false">1+((C527^(1/3))-1)/3</f>
        <v>1.92268700723206</v>
      </c>
      <c r="F527" s="22" t="n">
        <f aca="false">1/24*C527+1-1/24</f>
        <v>3.18749999999999</v>
      </c>
      <c r="G527" s="22" t="n">
        <f aca="false">1+(LN(C527))/4</f>
        <v>1.99492041347549</v>
      </c>
      <c r="H527" s="0" t="n">
        <f aca="false">1+(C527/50)-0.02</f>
        <v>2.04999999999999</v>
      </c>
      <c r="I527" s="22" t="n">
        <f aca="false">1+((1+$J$3)*(C527/(C527+$J$5)))-(1+$J$3)*(1/(1+$J$5))</f>
        <v>2.3649165884307</v>
      </c>
    </row>
    <row r="528" customFormat="false" ht="14.25" hidden="false" customHeight="false" outlineLevel="0" collapsed="false">
      <c r="C528" s="0" t="n">
        <v>53.5999999999997</v>
      </c>
      <c r="D528" s="22" t="n">
        <f aca="false">1+((((C528^2)^(1/3)))-1)/10</f>
        <v>2.32159709216588</v>
      </c>
      <c r="E528" s="22" t="n">
        <f aca="false">1+((C528^(1/3))-1)/3</f>
        <v>1.92346908734732</v>
      </c>
      <c r="F528" s="22" t="n">
        <f aca="false">1/24*C528+1-1/24</f>
        <v>3.19166666666665</v>
      </c>
      <c r="G528" s="22" t="n">
        <f aca="false">1+(LN(C528))/4</f>
        <v>1.99538726701919</v>
      </c>
      <c r="H528" s="0" t="n">
        <f aca="false">1+(C528/50)-0.02</f>
        <v>2.05199999999999</v>
      </c>
      <c r="I528" s="22" t="n">
        <f aca="false">1+((1+$J$3)*(C528/(C528+$J$5)))-(1+$J$3)*(1/(1+$J$5))</f>
        <v>2.36631262987762</v>
      </c>
    </row>
    <row r="529" customFormat="false" ht="14.25" hidden="false" customHeight="false" outlineLevel="0" collapsed="false">
      <c r="C529" s="0" t="n">
        <v>53.6999999999997</v>
      </c>
      <c r="D529" s="22" t="n">
        <f aca="false">1+((((C529^2)^(1/3)))-1)/10</f>
        <v>2.32336469840892</v>
      </c>
      <c r="E529" s="22" t="n">
        <f aca="false">1+((C529^(1/3))-1)/3</f>
        <v>1.92425019533006</v>
      </c>
      <c r="F529" s="22" t="n">
        <f aca="false">1/24*C529+1-1/24</f>
        <v>3.19583333333332</v>
      </c>
      <c r="G529" s="22" t="n">
        <f aca="false">1+(LN(C529))/4</f>
        <v>1.9958532503787</v>
      </c>
      <c r="H529" s="0" t="n">
        <f aca="false">1+(C529/50)-0.02</f>
        <v>2.05399999999999</v>
      </c>
      <c r="I529" s="22" t="n">
        <f aca="false">1+((1+$J$3)*(C529/(C529+$J$5)))-(1+$J$3)*(1/(1+$J$5))</f>
        <v>2.36770621566676</v>
      </c>
    </row>
    <row r="530" customFormat="false" ht="14.25" hidden="false" customHeight="false" outlineLevel="0" collapsed="false">
      <c r="C530" s="0" t="n">
        <v>53.7999999999997</v>
      </c>
      <c r="D530" s="22" t="n">
        <f aca="false">1+((((C530^2)^(1/3)))-1)/10</f>
        <v>2.32513120778111</v>
      </c>
      <c r="E530" s="22" t="n">
        <f aca="false">1+((C530^(1/3))-1)/3</f>
        <v>1.92503033419557</v>
      </c>
      <c r="F530" s="22" t="n">
        <f aca="false">1/24*C530+1-1/24</f>
        <v>3.19999999999999</v>
      </c>
      <c r="G530" s="22" t="n">
        <f aca="false">1+(LN(C530))/4</f>
        <v>1.99631836679193</v>
      </c>
      <c r="H530" s="0" t="n">
        <f aca="false">1+(C530/50)-0.02</f>
        <v>2.05599999999999</v>
      </c>
      <c r="I530" s="22" t="n">
        <f aca="false">1+((1+$J$3)*(C530/(C530+$J$5)))-(1+$J$3)*(1/(1+$J$5))</f>
        <v>2.36909735227174</v>
      </c>
    </row>
    <row r="531" customFormat="false" ht="14.25" hidden="false" customHeight="false" outlineLevel="0" collapsed="false">
      <c r="C531" s="0" t="n">
        <v>53.8999999999997</v>
      </c>
      <c r="D531" s="22" t="n">
        <f aca="false">1+((((C531^2)^(1/3)))-1)/10</f>
        <v>2.32689662299999</v>
      </c>
      <c r="E531" s="22" t="n">
        <f aca="false">1+((C531^(1/3))-1)/3</f>
        <v>1.92580950694422</v>
      </c>
      <c r="F531" s="22" t="n">
        <f aca="false">1/24*C531+1-1/24</f>
        <v>3.20416666666665</v>
      </c>
      <c r="G531" s="22" t="n">
        <f aca="false">1+(LN(C531))/4</f>
        <v>1.99678261947874</v>
      </c>
      <c r="H531" s="0" t="n">
        <f aca="false">1+(C531/50)-0.02</f>
        <v>2.05799999999999</v>
      </c>
      <c r="I531" s="22" t="n">
        <f aca="false">1+((1+$J$3)*(C531/(C531+$J$5)))-(1+$J$3)*(1/(1+$J$5))</f>
        <v>2.37048604614344</v>
      </c>
    </row>
    <row r="532" customFormat="false" ht="14.25" hidden="false" customHeight="false" outlineLevel="0" collapsed="false">
      <c r="C532" s="0" t="n">
        <v>53.9999999999997</v>
      </c>
      <c r="D532" s="22" t="n">
        <f aca="false">1+((((C532^2)^(1/3)))-1)/10</f>
        <v>2.32866094677137</v>
      </c>
      <c r="E532" s="22" t="n">
        <f aca="false">1+((C532^(1/3))-1)/3</f>
        <v>1.92658771656154</v>
      </c>
      <c r="F532" s="22" t="n">
        <f aca="false">1/24*C532+1-1/24</f>
        <v>3.20833333333332</v>
      </c>
      <c r="G532" s="22" t="n">
        <f aca="false">1+(LN(C532))/4</f>
        <v>1.99724601164107</v>
      </c>
      <c r="H532" s="0" t="n">
        <f aca="false">1+(C532/50)-0.02</f>
        <v>2.05999999999999</v>
      </c>
      <c r="I532" s="22" t="n">
        <f aca="false">1+((1+$J$3)*(C532/(C532+$J$5)))-(1+$J$3)*(1/(1+$J$5))</f>
        <v>2.37187230371009</v>
      </c>
    </row>
    <row r="533" customFormat="false" ht="14.25" hidden="false" customHeight="false" outlineLevel="0" collapsed="false">
      <c r="C533" s="0" t="n">
        <v>54.0999999999997</v>
      </c>
      <c r="D533" s="22" t="n">
        <f aca="false">1+((((C533^2)^(1/3)))-1)/10</f>
        <v>2.33042418178935</v>
      </c>
      <c r="E533" s="22" t="n">
        <f aca="false">1+((C533^(1/3))-1)/3</f>
        <v>1.92736496601833</v>
      </c>
      <c r="F533" s="22" t="n">
        <f aca="false">1/24*C533+1-1/24</f>
        <v>3.21249999999999</v>
      </c>
      <c r="G533" s="22" t="n">
        <f aca="false">1+(LN(C533))/4</f>
        <v>1.99770854646311</v>
      </c>
      <c r="H533" s="0" t="n">
        <f aca="false">1+(C533/50)-0.02</f>
        <v>2.06199999999999</v>
      </c>
      <c r="I533" s="22" t="n">
        <f aca="false">1+((1+$J$3)*(C533/(C533+$J$5)))-(1+$J$3)*(1/(1+$J$5))</f>
        <v>2.37325613137742</v>
      </c>
    </row>
    <row r="534" customFormat="false" ht="14.25" hidden="false" customHeight="false" outlineLevel="0" collapsed="false">
      <c r="C534" s="0" t="n">
        <v>54.1999999999996</v>
      </c>
      <c r="D534" s="22" t="n">
        <f aca="false">1+((((C534^2)^(1/3)))-1)/10</f>
        <v>2.33218633073641</v>
      </c>
      <c r="E534" s="22" t="n">
        <f aca="false">1+((C534^(1/3))-1)/3</f>
        <v>1.92814125827074</v>
      </c>
      <c r="F534" s="22" t="n">
        <f aca="false">1/24*C534+1-1/24</f>
        <v>3.21666666666665</v>
      </c>
      <c r="G534" s="22" t="n">
        <f aca="false">1+(LN(C534))/4</f>
        <v>1.9981702271114</v>
      </c>
      <c r="H534" s="0" t="n">
        <f aca="false">1+(C534/50)-0.02</f>
        <v>2.06399999999999</v>
      </c>
      <c r="I534" s="22" t="n">
        <f aca="false">1+((1+$J$3)*(C534/(C534+$J$5)))-(1+$J$3)*(1/(1+$J$5))</f>
        <v>2.37463753552869</v>
      </c>
    </row>
    <row r="535" customFormat="false" ht="14.25" hidden="false" customHeight="false" outlineLevel="0" collapsed="false">
      <c r="C535" s="0" t="n">
        <v>54.2999999999996</v>
      </c>
      <c r="D535" s="22" t="n">
        <f aca="false">1+((((C535^2)^(1/3)))-1)/10</f>
        <v>2.33394739628349</v>
      </c>
      <c r="E535" s="22" t="n">
        <f aca="false">1+((C535^(1/3))-1)/3</f>
        <v>1.92891659626042</v>
      </c>
      <c r="F535" s="22" t="n">
        <f aca="false">1/24*C535+1-1/24</f>
        <v>3.22083333333332</v>
      </c>
      <c r="G535" s="22" t="n">
        <f aca="false">1+(LN(C535))/4</f>
        <v>1.99863105673497</v>
      </c>
      <c r="H535" s="0" t="n">
        <f aca="false">1+(C535/50)-0.02</f>
        <v>2.06599999999999</v>
      </c>
      <c r="I535" s="22" t="n">
        <f aca="false">1+((1+$J$3)*(C535/(C535+$J$5)))-(1+$J$3)*(1/(1+$J$5))</f>
        <v>2.37601652252484</v>
      </c>
    </row>
    <row r="536" customFormat="false" ht="14.25" hidden="false" customHeight="false" outlineLevel="0" collapsed="false">
      <c r="C536" s="0" t="n">
        <v>54.3999999999996</v>
      </c>
      <c r="D536" s="22" t="n">
        <f aca="false">1+((((C536^2)^(1/3)))-1)/10</f>
        <v>2.33570738109007</v>
      </c>
      <c r="E536" s="22" t="n">
        <f aca="false">1+((C536^(1/3))-1)/3</f>
        <v>1.92969098291454</v>
      </c>
      <c r="F536" s="22" t="n">
        <f aca="false">1/24*C536+1-1/24</f>
        <v>3.22499999999998</v>
      </c>
      <c r="G536" s="22" t="n">
        <f aca="false">1+(LN(C536))/4</f>
        <v>1.99909103846547</v>
      </c>
      <c r="H536" s="0" t="n">
        <f aca="false">1+(C536/50)-0.02</f>
        <v>2.06799999999999</v>
      </c>
      <c r="I536" s="22" t="n">
        <f aca="false">1+((1+$J$3)*(C536/(C536+$J$5)))-(1+$J$3)*(1/(1+$J$5))</f>
        <v>2.37739309870457</v>
      </c>
    </row>
    <row r="537" customFormat="false" ht="14.25" hidden="false" customHeight="false" outlineLevel="0" collapsed="false">
      <c r="C537" s="0" t="n">
        <v>54.4999999999996</v>
      </c>
      <c r="D537" s="22" t="n">
        <f aca="false">1+((((C537^2)^(1/3)))-1)/10</f>
        <v>2.33746628780421</v>
      </c>
      <c r="E537" s="22" t="n">
        <f aca="false">1+((C537^(1/3))-1)/3</f>
        <v>1.93046442114596</v>
      </c>
      <c r="F537" s="22" t="n">
        <f aca="false">1/24*C537+1-1/24</f>
        <v>3.22916666666665</v>
      </c>
      <c r="G537" s="22" t="n">
        <f aca="false">1+(LN(C537))/4</f>
        <v>1.9995501754173</v>
      </c>
      <c r="H537" s="0" t="n">
        <f aca="false">1+(C537/50)-0.02</f>
        <v>2.06999999999999</v>
      </c>
      <c r="I537" s="22" t="n">
        <f aca="false">1+((1+$J$3)*(C537/(C537+$J$5)))-(1+$J$3)*(1/(1+$J$5))</f>
        <v>2.37876727038442</v>
      </c>
    </row>
    <row r="538" customFormat="false" ht="14.25" hidden="false" customHeight="false" outlineLevel="0" collapsed="false">
      <c r="C538" s="0" t="n">
        <v>54.5999999999996</v>
      </c>
      <c r="D538" s="22" t="n">
        <f aca="false">1+((((C538^2)^(1/3)))-1)/10</f>
        <v>2.33922411906265</v>
      </c>
      <c r="E538" s="22" t="n">
        <f aca="false">1+((C538^(1/3))-1)/3</f>
        <v>1.93123691385328</v>
      </c>
      <c r="F538" s="22" t="n">
        <f aca="false">1/24*C538+1-1/24</f>
        <v>3.23333333333332</v>
      </c>
      <c r="G538" s="22" t="n">
        <f aca="false">1+(LN(C538))/4</f>
        <v>2.00000847068771</v>
      </c>
      <c r="H538" s="0" t="n">
        <f aca="false">1+(C538/50)-0.02</f>
        <v>2.07199999999999</v>
      </c>
      <c r="I538" s="22" t="n">
        <f aca="false">1+((1+$J$3)*(C538/(C538+$J$5)))-(1+$J$3)*(1/(1+$J$5))</f>
        <v>2.38013904385889</v>
      </c>
    </row>
    <row r="539" customFormat="false" ht="14.25" hidden="false" customHeight="false" outlineLevel="0" collapsed="false">
      <c r="C539" s="0" t="n">
        <v>54.6999999999996</v>
      </c>
      <c r="D539" s="22" t="n">
        <f aca="false">1+((((C539^2)^(1/3)))-1)/10</f>
        <v>2.34098087749084</v>
      </c>
      <c r="E539" s="22" t="n">
        <f aca="false">1+((C539^(1/3))-1)/3</f>
        <v>1.93200846392095</v>
      </c>
      <c r="F539" s="22" t="n">
        <f aca="false">1/24*C539+1-1/24</f>
        <v>3.23749999999998</v>
      </c>
      <c r="G539" s="22" t="n">
        <f aca="false">1+(LN(C539))/4</f>
        <v>2.00046592735698</v>
      </c>
      <c r="H539" s="0" t="n">
        <f aca="false">1+(C539/50)-0.02</f>
        <v>2.07399999999999</v>
      </c>
      <c r="I539" s="22" t="n">
        <f aca="false">1+((1+$J$3)*(C539/(C539+$J$5)))-(1+$J$3)*(1/(1+$J$5))</f>
        <v>2.38150842540054</v>
      </c>
    </row>
    <row r="540" customFormat="false" ht="14.25" hidden="false" customHeight="false" outlineLevel="0" collapsed="false">
      <c r="C540" s="0" t="n">
        <v>54.7999999999996</v>
      </c>
      <c r="D540" s="22" t="n">
        <f aca="false">1+((((C540^2)^(1/3)))-1)/10</f>
        <v>2.34273656570306</v>
      </c>
      <c r="E540" s="22" t="n">
        <f aca="false">1+((C540^(1/3))-1)/3</f>
        <v>1.93277907421939</v>
      </c>
      <c r="F540" s="22" t="n">
        <f aca="false">1/24*C540+1-1/24</f>
        <v>3.24166666666665</v>
      </c>
      <c r="G540" s="22" t="n">
        <f aca="false">1+(LN(C540))/4</f>
        <v>2.00092254848849</v>
      </c>
      <c r="H540" s="0" t="n">
        <f aca="false">1+(C540/50)-0.02</f>
        <v>2.07599999999999</v>
      </c>
      <c r="I540" s="22" t="n">
        <f aca="false">1+((1+$J$3)*(C540/(C540+$J$5)))-(1+$J$3)*(1/(1+$J$5))</f>
        <v>2.38287542126006</v>
      </c>
    </row>
    <row r="541" customFormat="false" ht="14.25" hidden="false" customHeight="false" outlineLevel="0" collapsed="false">
      <c r="C541" s="0" t="n">
        <v>54.8999999999996</v>
      </c>
      <c r="D541" s="22" t="n">
        <f aca="false">1+((((C541^2)^(1/3)))-1)/10</f>
        <v>2.34449118630246</v>
      </c>
      <c r="E541" s="22" t="n">
        <f aca="false">1+((C541^(1/3))-1)/3</f>
        <v>1.93354874760503</v>
      </c>
      <c r="F541" s="22" t="n">
        <f aca="false">1/24*C541+1-1/24</f>
        <v>3.24583333333332</v>
      </c>
      <c r="G541" s="22" t="n">
        <f aca="false">1+(LN(C541))/4</f>
        <v>2.00137833712887</v>
      </c>
      <c r="H541" s="0" t="n">
        <f aca="false">1+(C541/50)-0.02</f>
        <v>2.07799999999999</v>
      </c>
      <c r="I541" s="22" t="n">
        <f aca="false">1+((1+$J$3)*(C541/(C541+$J$5)))-(1+$J$3)*(1/(1+$J$5))</f>
        <v>2.38424003766639</v>
      </c>
    </row>
    <row r="542" customFormat="false" ht="14.25" hidden="false" customHeight="false" outlineLevel="0" collapsed="false">
      <c r="C542" s="0" t="n">
        <v>54.9999999999996</v>
      </c>
      <c r="D542" s="22" t="n">
        <f aca="false">1+((((C542^2)^(1/3)))-1)/10</f>
        <v>2.34624474188111</v>
      </c>
      <c r="E542" s="22" t="n">
        <f aca="false">1+((C542^(1/3))-1)/3</f>
        <v>1.93431748692046</v>
      </c>
      <c r="F542" s="22" t="n">
        <f aca="false">1/24*C542+1-1/24</f>
        <v>3.24999999999998</v>
      </c>
      <c r="G542" s="22" t="n">
        <f aca="false">1+(LN(C542))/4</f>
        <v>2.00183329630812</v>
      </c>
      <c r="H542" s="0" t="n">
        <f aca="false">1+(C542/50)-0.02</f>
        <v>2.07999999999999</v>
      </c>
      <c r="I542" s="22" t="n">
        <f aca="false">1+((1+$J$3)*(C542/(C542+$J$5)))-(1+$J$3)*(1/(1+$J$5))</f>
        <v>2.38560228082679</v>
      </c>
    </row>
    <row r="543" customFormat="false" ht="14.25" hidden="false" customHeight="false" outlineLevel="0" collapsed="false">
      <c r="C543" s="0" t="n">
        <v>55.0999999999996</v>
      </c>
      <c r="D543" s="22" t="n">
        <f aca="false">1+((((C543^2)^(1/3)))-1)/10</f>
        <v>2.3479972350201</v>
      </c>
      <c r="E543" s="22" t="n">
        <f aca="false">1+((C543^(1/3))-1)/3</f>
        <v>1.93508529499448</v>
      </c>
      <c r="F543" s="22" t="n">
        <f aca="false">1/24*C543+1-1/24</f>
        <v>3.25416666666665</v>
      </c>
      <c r="G543" s="22" t="n">
        <f aca="false">1+(LN(C543))/4</f>
        <v>2.00228742903972</v>
      </c>
      <c r="H543" s="0" t="n">
        <f aca="false">1+(C543/50)-0.02</f>
        <v>2.08199999999999</v>
      </c>
      <c r="I543" s="22" t="n">
        <f aca="false">1+((1+$J$3)*(C543/(C543+$J$5)))-(1+$J$3)*(1/(1+$J$5))</f>
        <v>2.38696215692697</v>
      </c>
    </row>
    <row r="544" customFormat="false" ht="14.25" hidden="false" customHeight="false" outlineLevel="0" collapsed="false">
      <c r="C544" s="0" t="n">
        <v>55.1999999999996</v>
      </c>
      <c r="D544" s="22" t="n">
        <f aca="false">1+((((C544^2)^(1/3)))-1)/10</f>
        <v>2.3497486682896</v>
      </c>
      <c r="E544" s="22" t="n">
        <f aca="false">1+((C544^(1/3))-1)/3</f>
        <v>1.9358521746422</v>
      </c>
      <c r="F544" s="22" t="n">
        <f aca="false">1/24*C544+1-1/24</f>
        <v>3.25833333333332</v>
      </c>
      <c r="G544" s="22" t="n">
        <f aca="false">1+(LN(C544))/4</f>
        <v>2.00274073832076</v>
      </c>
      <c r="H544" s="0" t="n">
        <f aca="false">1+(C544/50)-0.02</f>
        <v>2.08399999999999</v>
      </c>
      <c r="I544" s="22" t="n">
        <f aca="false">1+((1+$J$3)*(C544/(C544+$J$5)))-(1+$J$3)*(1/(1+$J$5))</f>
        <v>2.38831967213114</v>
      </c>
    </row>
    <row r="545" customFormat="false" ht="14.25" hidden="false" customHeight="false" outlineLevel="0" collapsed="false">
      <c r="C545" s="0" t="n">
        <v>55.2999999999996</v>
      </c>
      <c r="D545" s="22" t="n">
        <f aca="false">1+((((C545^2)^(1/3)))-1)/10</f>
        <v>2.35149904424891</v>
      </c>
      <c r="E545" s="22" t="n">
        <f aca="false">1+((C545^(1/3))-1)/3</f>
        <v>1.93661812866516</v>
      </c>
      <c r="F545" s="22" t="n">
        <f aca="false">1/24*C545+1-1/24</f>
        <v>3.26249999999998</v>
      </c>
      <c r="G545" s="22" t="n">
        <f aca="false">1+(LN(C545))/4</f>
        <v>2.00319322713207</v>
      </c>
      <c r="H545" s="0" t="n">
        <f aca="false">1+(C545/50)-0.02</f>
        <v>2.08599999999999</v>
      </c>
      <c r="I545" s="22" t="n">
        <f aca="false">1+((1+$J$3)*(C545/(C545+$J$5)))-(1+$J$3)*(1/(1+$J$5))</f>
        <v>2.38967483258214</v>
      </c>
    </row>
    <row r="546" customFormat="false" ht="14.25" hidden="false" customHeight="false" outlineLevel="0" collapsed="false">
      <c r="C546" s="0" t="n">
        <v>55.3999999999996</v>
      </c>
      <c r="D546" s="22" t="n">
        <f aca="false">1+((((C546^2)^(1/3)))-1)/10</f>
        <v>2.35324836544653</v>
      </c>
      <c r="E546" s="22" t="n">
        <f aca="false">1+((C546^(1/3))-1)/3</f>
        <v>1.9373831598514</v>
      </c>
      <c r="F546" s="22" t="n">
        <f aca="false">1/24*C546+1-1/24</f>
        <v>3.26666666666665</v>
      </c>
      <c r="G546" s="22" t="n">
        <f aca="false">1+(LN(C546))/4</f>
        <v>2.00364489843831</v>
      </c>
      <c r="H546" s="0" t="n">
        <f aca="false">1+(C546/50)-0.02</f>
        <v>2.08799999999999</v>
      </c>
      <c r="I546" s="22" t="n">
        <f aca="false">1+((1+$J$3)*(C546/(C546+$J$5)))-(1+$J$3)*(1/(1+$J$5))</f>
        <v>2.39102764440151</v>
      </c>
    </row>
    <row r="547" customFormat="false" ht="14.25" hidden="false" customHeight="false" outlineLevel="0" collapsed="false">
      <c r="C547" s="0" t="n">
        <v>55.4999999999996</v>
      </c>
      <c r="D547" s="22" t="n">
        <f aca="false">1+((((C547^2)^(1/3)))-1)/10</f>
        <v>2.35499663442024</v>
      </c>
      <c r="E547" s="22" t="n">
        <f aca="false">1+((C547^(1/3))-1)/3</f>
        <v>1.93814727097552</v>
      </c>
      <c r="F547" s="22" t="n">
        <f aca="false">1/24*C547+1-1/24</f>
        <v>3.27083333333332</v>
      </c>
      <c r="G547" s="22" t="n">
        <f aca="false">1+(LN(C547))/4</f>
        <v>2.0040957551881</v>
      </c>
      <c r="H547" s="0" t="n">
        <f aca="false">1+(C547/50)-0.02</f>
        <v>2.08999999999999</v>
      </c>
      <c r="I547" s="22" t="n">
        <f aca="false">1+((1+$J$3)*(C547/(C547+$J$5)))-(1+$J$3)*(1/(1+$J$5))</f>
        <v>2.39237811368958</v>
      </c>
    </row>
    <row r="548" customFormat="false" ht="14.25" hidden="false" customHeight="false" outlineLevel="0" collapsed="false">
      <c r="C548" s="0" t="n">
        <v>55.5999999999996</v>
      </c>
      <c r="D548" s="22" t="n">
        <f aca="false">1+((((C548^2)^(1/3)))-1)/10</f>
        <v>2.35674385369715</v>
      </c>
      <c r="E548" s="22" t="n">
        <f aca="false">1+((C548^(1/3))-1)/3</f>
        <v>1.93891046479882</v>
      </c>
      <c r="F548" s="22" t="n">
        <f aca="false">1/24*C548+1-1/24</f>
        <v>3.27499999999998</v>
      </c>
      <c r="G548" s="22" t="n">
        <f aca="false">1+(LN(C548))/4</f>
        <v>2.00454580031413</v>
      </c>
      <c r="H548" s="0" t="n">
        <f aca="false">1+(C548/50)-0.02</f>
        <v>2.09199999999999</v>
      </c>
      <c r="I548" s="22" t="n">
        <f aca="false">1+((1+$J$3)*(C548/(C548+$J$5)))-(1+$J$3)*(1/(1+$J$5))</f>
        <v>2.39372624652561</v>
      </c>
    </row>
    <row r="549" customFormat="false" ht="14.25" hidden="false" customHeight="false" outlineLevel="0" collapsed="false">
      <c r="C549" s="0" t="n">
        <v>55.6999999999996</v>
      </c>
      <c r="D549" s="22" t="n">
        <f aca="false">1+((((C549^2)^(1/3)))-1)/10</f>
        <v>2.35849002579376</v>
      </c>
      <c r="E549" s="22" t="n">
        <f aca="false">1+((C549^(1/3))-1)/3</f>
        <v>1.93967274406935</v>
      </c>
      <c r="F549" s="22" t="n">
        <f aca="false">1/24*C549+1-1/24</f>
        <v>3.27916666666665</v>
      </c>
      <c r="G549" s="22" t="n">
        <f aca="false">1+(LN(C549))/4</f>
        <v>2.00499503673331</v>
      </c>
      <c r="H549" s="0" t="n">
        <f aca="false">1+(C549/50)-0.02</f>
        <v>2.09399999999999</v>
      </c>
      <c r="I549" s="22" t="n">
        <f aca="false">1+((1+$J$3)*(C549/(C549+$J$5)))-(1+$J$3)*(1/(1+$J$5))</f>
        <v>2.39507204896779</v>
      </c>
    </row>
    <row r="550" customFormat="false" ht="14.25" hidden="false" customHeight="false" outlineLevel="0" collapsed="false">
      <c r="C550" s="0" t="n">
        <v>55.7999999999996</v>
      </c>
      <c r="D550" s="22" t="n">
        <f aca="false">1+((((C550^2)^(1/3)))-1)/10</f>
        <v>2.36023515321604</v>
      </c>
      <c r="E550" s="22" t="n">
        <f aca="false">1+((C550^(1/3))-1)/3</f>
        <v>1.94043411152204</v>
      </c>
      <c r="F550" s="22" t="n">
        <f aca="false">1/24*C550+1-1/24</f>
        <v>3.28333333333332</v>
      </c>
      <c r="G550" s="22" t="n">
        <f aca="false">1+(LN(C550))/4</f>
        <v>2.00544346734681</v>
      </c>
      <c r="H550" s="0" t="n">
        <f aca="false">1+(C550/50)-0.02</f>
        <v>2.09599999999999</v>
      </c>
      <c r="I550" s="22" t="n">
        <f aca="false">1+((1+$J$3)*(C550/(C550+$J$5)))-(1+$J$3)*(1/(1+$J$5))</f>
        <v>2.39641552705342</v>
      </c>
    </row>
    <row r="551" customFormat="false" ht="14.25" hidden="false" customHeight="false" outlineLevel="0" collapsed="false">
      <c r="C551" s="0" t="n">
        <v>55.8999999999996</v>
      </c>
      <c r="D551" s="22" t="n">
        <f aca="false">1+((((C551^2)^(1/3)))-1)/10</f>
        <v>2.36197923845949</v>
      </c>
      <c r="E551" s="22" t="n">
        <f aca="false">1+((C551^(1/3))-1)/3</f>
        <v>1.94119456987871</v>
      </c>
      <c r="F551" s="22" t="n">
        <f aca="false">1/24*C551+1-1/24</f>
        <v>3.28749999999998</v>
      </c>
      <c r="G551" s="22" t="n">
        <f aca="false">1+(LN(C551))/4</f>
        <v>2.00589109504026</v>
      </c>
      <c r="H551" s="0" t="n">
        <f aca="false">1+(C551/50)-0.02</f>
        <v>2.09799999999999</v>
      </c>
      <c r="I551" s="22" t="n">
        <f aca="false">1+((1+$J$3)*(C551/(C551+$J$5)))-(1+$J$3)*(1/(1+$J$5))</f>
        <v>2.39775668679896</v>
      </c>
    </row>
    <row r="552" customFormat="false" ht="14.25" hidden="false" customHeight="false" outlineLevel="0" collapsed="false">
      <c r="C552" s="0" t="n">
        <v>55.9999999999995</v>
      </c>
      <c r="D552" s="22" t="n">
        <f aca="false">1+((((C552^2)^(1/3)))-1)/10</f>
        <v>2.36372228400918</v>
      </c>
      <c r="E552" s="22" t="n">
        <f aca="false">1+((C552^(1/3))-1)/3</f>
        <v>1.94195412184826</v>
      </c>
      <c r="F552" s="22" t="n">
        <f aca="false">1/24*C552+1-1/24</f>
        <v>3.29166666666665</v>
      </c>
      <c r="G552" s="22" t="n">
        <f aca="false">1+(LN(C552))/4</f>
        <v>2.00633792268379</v>
      </c>
      <c r="H552" s="0" t="n">
        <f aca="false">1+(C552/50)-0.02</f>
        <v>2.09999999999999</v>
      </c>
      <c r="I552" s="22" t="n">
        <f aca="false">1+((1+$J$3)*(C552/(C552+$J$5)))-(1+$J$3)*(1/(1+$J$5))</f>
        <v>2.39909553420011</v>
      </c>
    </row>
    <row r="553" customFormat="false" ht="14.25" hidden="false" customHeight="false" outlineLevel="0" collapsed="false">
      <c r="C553" s="0" t="n">
        <v>56.0999999999995</v>
      </c>
      <c r="D553" s="22" t="n">
        <f aca="false">1+((((C553^2)^(1/3)))-1)/10</f>
        <v>2.36546429233984</v>
      </c>
      <c r="E553" s="22" t="n">
        <f aca="false">1+((C553^(1/3))-1)/3</f>
        <v>1.94271277012664</v>
      </c>
      <c r="F553" s="22" t="n">
        <f aca="false">1/24*C553+1-1/24</f>
        <v>3.29583333333331</v>
      </c>
      <c r="G553" s="22" t="n">
        <f aca="false">1+(LN(C553))/4</f>
        <v>2.00678395313216</v>
      </c>
      <c r="H553" s="0" t="n">
        <f aca="false">1+(C553/50)-0.02</f>
        <v>2.10199999999999</v>
      </c>
      <c r="I553" s="22" t="n">
        <f aca="false">1+((1+$J$3)*(C553/(C553+$J$5)))-(1+$J$3)*(1/(1+$J$5))</f>
        <v>2.40043207523192</v>
      </c>
    </row>
    <row r="554" customFormat="false" ht="14.25" hidden="false" customHeight="false" outlineLevel="0" collapsed="false">
      <c r="C554" s="0" t="n">
        <v>56.1999999999995</v>
      </c>
      <c r="D554" s="22" t="n">
        <f aca="false">1+((((C554^2)^(1/3)))-1)/10</f>
        <v>2.36720526591591</v>
      </c>
      <c r="E554" s="22" t="n">
        <f aca="false">1+((C554^(1/3))-1)/3</f>
        <v>1.94347051739704</v>
      </c>
      <c r="F554" s="22" t="n">
        <f aca="false">1/24*C554+1-1/24</f>
        <v>3.29999999999998</v>
      </c>
      <c r="G554" s="22" t="n">
        <f aca="false">1+(LN(C554))/4</f>
        <v>2.00722918922491</v>
      </c>
      <c r="H554" s="0" t="n">
        <f aca="false">1+(C554/50)-0.02</f>
        <v>2.10399999999999</v>
      </c>
      <c r="I554" s="22" t="n">
        <f aca="false">1+((1+$J$3)*(C554/(C554+$J$5)))-(1+$J$3)*(1/(1+$J$5))</f>
        <v>2.40176631584887</v>
      </c>
    </row>
    <row r="555" customFormat="false" ht="14.25" hidden="false" customHeight="false" outlineLevel="0" collapsed="false">
      <c r="C555" s="0" t="n">
        <v>56.2999999999995</v>
      </c>
      <c r="D555" s="22" t="n">
        <f aca="false">1+((((C555^2)^(1/3)))-1)/10</f>
        <v>2.3689452071916</v>
      </c>
      <c r="E555" s="22" t="n">
        <f aca="false">1+((C555^(1/3))-1)/3</f>
        <v>1.9442273663299</v>
      </c>
      <c r="F555" s="22" t="n">
        <f aca="false">1/24*C555+1-1/24</f>
        <v>3.30416666666665</v>
      </c>
      <c r="G555" s="22" t="n">
        <f aca="false">1+(LN(C555))/4</f>
        <v>2.00767363378641</v>
      </c>
      <c r="H555" s="0" t="n">
        <f aca="false">1+(C555/50)-0.02</f>
        <v>2.10599999999999</v>
      </c>
      <c r="I555" s="22" t="n">
        <f aca="false">1+((1+$J$3)*(C555/(C555+$J$5)))-(1+$J$3)*(1/(1+$J$5))</f>
        <v>2.40309826198497</v>
      </c>
    </row>
    <row r="556" customFormat="false" ht="14.25" hidden="false" customHeight="false" outlineLevel="0" collapsed="false">
      <c r="C556" s="0" t="n">
        <v>56.3999999999995</v>
      </c>
      <c r="D556" s="22" t="n">
        <f aca="false">1+((((C556^2)^(1/3)))-1)/10</f>
        <v>2.37068411861095</v>
      </c>
      <c r="E556" s="22" t="n">
        <f aca="false">1+((C556^(1/3))-1)/3</f>
        <v>1.94498331958302</v>
      </c>
      <c r="F556" s="22" t="n">
        <f aca="false">1/24*C556+1-1/24</f>
        <v>3.30833333333331</v>
      </c>
      <c r="G556" s="22" t="n">
        <f aca="false">1+(LN(C556))/4</f>
        <v>2.008117289626</v>
      </c>
      <c r="H556" s="0" t="n">
        <f aca="false">1+(C556/50)-0.02</f>
        <v>2.10799999999999</v>
      </c>
      <c r="I556" s="22" t="n">
        <f aca="false">1+((1+$J$3)*(C556/(C556+$J$5)))-(1+$J$3)*(1/(1+$J$5))</f>
        <v>2.40442791955382</v>
      </c>
    </row>
    <row r="557" customFormat="false" ht="14.25" hidden="false" customHeight="false" outlineLevel="0" collapsed="false">
      <c r="C557" s="0" t="n">
        <v>56.4999999999995</v>
      </c>
      <c r="D557" s="22" t="n">
        <f aca="false">1+((((C557^2)^(1/3)))-1)/10</f>
        <v>2.37242200260788</v>
      </c>
      <c r="E557" s="22" t="n">
        <f aca="false">1+((C557^(1/3))-1)/3</f>
        <v>1.94573837980166</v>
      </c>
      <c r="F557" s="22" t="n">
        <f aca="false">1/24*C557+1-1/24</f>
        <v>3.31249999999998</v>
      </c>
      <c r="G557" s="22" t="n">
        <f aca="false">1+(LN(C557))/4</f>
        <v>2.0085601595381</v>
      </c>
      <c r="H557" s="0" t="n">
        <f aca="false">1+(C557/50)-0.02</f>
        <v>2.10999999999999</v>
      </c>
      <c r="I557" s="22" t="n">
        <f aca="false">1+((1+$J$3)*(C557/(C557+$J$5)))-(1+$J$3)*(1/(1+$J$5))</f>
        <v>2.40575529444874</v>
      </c>
    </row>
    <row r="558" customFormat="false" ht="14.25" hidden="false" customHeight="false" outlineLevel="0" collapsed="false">
      <c r="C558" s="0" t="n">
        <v>56.5999999999995</v>
      </c>
      <c r="D558" s="22" t="n">
        <f aca="false">1+((((C558^2)^(1/3)))-1)/10</f>
        <v>2.37415886160628</v>
      </c>
      <c r="E558" s="22" t="n">
        <f aca="false">1+((C558^(1/3))-1)/3</f>
        <v>1.94649254961858</v>
      </c>
      <c r="F558" s="22" t="n">
        <f aca="false">1/24*C558+1-1/24</f>
        <v>3.31666666666665</v>
      </c>
      <c r="G558" s="22" t="n">
        <f aca="false">1+(LN(C558))/4</f>
        <v>2.00900224630228</v>
      </c>
      <c r="H558" s="0" t="n">
        <f aca="false">1+(C558/50)-0.02</f>
        <v>2.11199999999999</v>
      </c>
      <c r="I558" s="22" t="n">
        <f aca="false">1+((1+$J$3)*(C558/(C558+$J$5)))-(1+$J$3)*(1/(1+$J$5))</f>
        <v>2.40708039254281</v>
      </c>
    </row>
    <row r="559" customFormat="false" ht="14.25" hidden="false" customHeight="false" outlineLevel="0" collapsed="false">
      <c r="C559" s="0" t="n">
        <v>56.6999999999995</v>
      </c>
      <c r="D559" s="22" t="n">
        <f aca="false">1+((((C559^2)^(1/3)))-1)/10</f>
        <v>2.37589469802005</v>
      </c>
      <c r="E559" s="22" t="n">
        <f aca="false">1+((C559^(1/3))-1)/3</f>
        <v>1.94724583165416</v>
      </c>
      <c r="F559" s="22" t="n">
        <f aca="false">1/24*C559+1-1/24</f>
        <v>3.32083333333331</v>
      </c>
      <c r="G559" s="22" t="n">
        <f aca="false">1+(LN(C559))/4</f>
        <v>2.00944355268342</v>
      </c>
      <c r="H559" s="0" t="n">
        <f aca="false">1+(C559/50)-0.02</f>
        <v>2.11399999999999</v>
      </c>
      <c r="I559" s="22" t="n">
        <f aca="false">1+((1+$J$3)*(C559/(C559+$J$5)))-(1+$J$3)*(1/(1+$J$5))</f>
        <v>2.40840321968898</v>
      </c>
    </row>
    <row r="560" customFormat="false" ht="14.25" hidden="false" customHeight="false" outlineLevel="0" collapsed="false">
      <c r="C560" s="0" t="n">
        <v>56.7999999999995</v>
      </c>
      <c r="D560" s="22" t="n">
        <f aca="false">1+((((C560^2)^(1/3)))-1)/10</f>
        <v>2.37762951425315</v>
      </c>
      <c r="E560" s="22" t="n">
        <f aca="false">1+((C560^(1/3))-1)/3</f>
        <v>1.94799822851644</v>
      </c>
      <c r="F560" s="22" t="n">
        <f aca="false">1/24*C560+1-1/24</f>
        <v>3.32499999999998</v>
      </c>
      <c r="G560" s="22" t="n">
        <f aca="false">1+(LN(C560))/4</f>
        <v>2.00988408143177</v>
      </c>
      <c r="H560" s="0" t="n">
        <f aca="false">1+(C560/50)-0.02</f>
        <v>2.11599999999999</v>
      </c>
      <c r="I560" s="22" t="n">
        <f aca="false">1+((1+$J$3)*(C560/(C560+$J$5)))-(1+$J$3)*(1/(1+$J$5))</f>
        <v>2.40972378172018</v>
      </c>
    </row>
    <row r="561" customFormat="false" ht="14.25" hidden="false" customHeight="false" outlineLevel="0" collapsed="false">
      <c r="C561" s="0" t="n">
        <v>56.8999999999995</v>
      </c>
      <c r="D561" s="22" t="n">
        <f aca="false">1+((((C561^2)^(1/3)))-1)/10</f>
        <v>2.37936331269967</v>
      </c>
      <c r="E561" s="22" t="n">
        <f aca="false">1+((C561^(1/3))-1)/3</f>
        <v>1.94874974280126</v>
      </c>
      <c r="F561" s="22" t="n">
        <f aca="false">1/24*C561+1-1/24</f>
        <v>3.32916666666665</v>
      </c>
      <c r="G561" s="22" t="n">
        <f aca="false">1+(LN(C561))/4</f>
        <v>2.01032383528307</v>
      </c>
      <c r="H561" s="0" t="n">
        <f aca="false">1+(C561/50)-0.02</f>
        <v>2.11799999999999</v>
      </c>
      <c r="I561" s="22" t="n">
        <f aca="false">1+((1+$J$3)*(C561/(C561+$J$5)))-(1+$J$3)*(1/(1+$J$5))</f>
        <v>2.41104208444936</v>
      </c>
    </row>
    <row r="562" customFormat="false" ht="14.25" hidden="false" customHeight="false" outlineLevel="0" collapsed="false">
      <c r="C562" s="0" t="n">
        <v>56.9999999999995</v>
      </c>
      <c r="D562" s="22" t="n">
        <f aca="false">1+((((C562^2)^(1/3)))-1)/10</f>
        <v>2.38109609574388</v>
      </c>
      <c r="E562" s="22" t="n">
        <f aca="false">1+((C562^(1/3))-1)/3</f>
        <v>1.94950037709226</v>
      </c>
      <c r="F562" s="22" t="n">
        <f aca="false">1/24*C562+1-1/24</f>
        <v>3.33333333333331</v>
      </c>
      <c r="G562" s="22" t="n">
        <f aca="false">1+(LN(C562))/4</f>
        <v>2.01076281695864</v>
      </c>
      <c r="H562" s="0" t="n">
        <f aca="false">1+(C562/50)-0.02</f>
        <v>2.11999999999999</v>
      </c>
      <c r="I562" s="22" t="n">
        <f aca="false">1+((1+$J$3)*(C562/(C562+$J$5)))-(1+$J$3)*(1/(1+$J$5))</f>
        <v>2.4123581336696</v>
      </c>
    </row>
    <row r="563" customFormat="false" ht="14.25" hidden="false" customHeight="false" outlineLevel="0" collapsed="false">
      <c r="C563" s="0" t="n">
        <v>57.0999999999995</v>
      </c>
      <c r="D563" s="22" t="n">
        <f aca="false">1+((((C563^2)^(1/3)))-1)/10</f>
        <v>2.3828278657603</v>
      </c>
      <c r="E563" s="22" t="n">
        <f aca="false">1+((C563^(1/3))-1)/3</f>
        <v>1.95025013396104</v>
      </c>
      <c r="F563" s="22" t="n">
        <f aca="false">1/24*C563+1-1/24</f>
        <v>3.33749999999998</v>
      </c>
      <c r="G563" s="22" t="n">
        <f aca="false">1+(LN(C563))/4</f>
        <v>2.01120102916549</v>
      </c>
      <c r="H563" s="0" t="n">
        <f aca="false">1+(C563/50)-0.02</f>
        <v>2.12199999999999</v>
      </c>
      <c r="I563" s="22" t="n">
        <f aca="false">1+((1+$J$3)*(C563/(C563+$J$5)))-(1+$J$3)*(1/(1+$J$5))</f>
        <v>2.4136719351542</v>
      </c>
    </row>
    <row r="564" customFormat="false" ht="14.25" hidden="false" customHeight="false" outlineLevel="0" collapsed="false">
      <c r="C564" s="0" t="n">
        <v>57.1999999999995</v>
      </c>
      <c r="D564" s="22" t="n">
        <f aca="false">1+((((C564^2)^(1/3)))-1)/10</f>
        <v>2.38455862511375</v>
      </c>
      <c r="E564" s="22" t="n">
        <f aca="false">1+((C564^(1/3))-1)/3</f>
        <v>1.95099901596716</v>
      </c>
      <c r="F564" s="22" t="n">
        <f aca="false">1/24*C564+1-1/24</f>
        <v>3.34166666666665</v>
      </c>
      <c r="G564" s="22" t="n">
        <f aca="false">1+(LN(C564))/4</f>
        <v>2.01163847459644</v>
      </c>
      <c r="H564" s="0" t="n">
        <f aca="false">1+(C564/50)-0.02</f>
        <v>2.12399999999999</v>
      </c>
      <c r="I564" s="22" t="n">
        <f aca="false">1+((1+$J$3)*(C564/(C564+$J$5)))-(1+$J$3)*(1/(1+$J$5))</f>
        <v>2.41498349465674</v>
      </c>
    </row>
    <row r="565" customFormat="false" ht="14.25" hidden="false" customHeight="false" outlineLevel="0" collapsed="false">
      <c r="C565" s="0" t="n">
        <v>57.2999999999995</v>
      </c>
      <c r="D565" s="22" t="n">
        <f aca="false">1+((((C565^2)^(1/3)))-1)/10</f>
        <v>2.3862883761594</v>
      </c>
      <c r="E565" s="22" t="n">
        <f aca="false">1+((C565^(1/3))-1)/3</f>
        <v>1.95174702565828</v>
      </c>
      <c r="F565" s="22" t="n">
        <f aca="false">1/24*C565+1-1/24</f>
        <v>3.34583333333331</v>
      </c>
      <c r="G565" s="22" t="n">
        <f aca="false">1+(LN(C565))/4</f>
        <v>2.01207515593017</v>
      </c>
      <c r="H565" s="0" t="n">
        <f aca="false">1+(C565/50)-0.02</f>
        <v>2.12599999999999</v>
      </c>
      <c r="I565" s="22" t="n">
        <f aca="false">1+((1+$J$3)*(C565/(C565+$J$5)))-(1+$J$3)*(1/(1+$J$5))</f>
        <v>2.41629281791119</v>
      </c>
    </row>
    <row r="566" customFormat="false" ht="14.25" hidden="false" customHeight="false" outlineLevel="0" collapsed="false">
      <c r="C566" s="0" t="n">
        <v>57.3999999999995</v>
      </c>
      <c r="D566" s="22" t="n">
        <f aca="false">1+((((C566^2)^(1/3)))-1)/10</f>
        <v>2.38801712124285</v>
      </c>
      <c r="E566" s="22" t="n">
        <f aca="false">1+((C566^(1/3))-1)/3</f>
        <v>1.95249416557019</v>
      </c>
      <c r="F566" s="22" t="n">
        <f aca="false">1/24*C566+1-1/24</f>
        <v>3.34999999999998</v>
      </c>
      <c r="G566" s="22" t="n">
        <f aca="false">1+(LN(C566))/4</f>
        <v>2.01251107583138</v>
      </c>
      <c r="H566" s="0" t="n">
        <f aca="false">1+(C566/50)-0.02</f>
        <v>2.12799999999999</v>
      </c>
      <c r="I566" s="22" t="n">
        <f aca="false">1+((1+$J$3)*(C566/(C566+$J$5)))-(1+$J$3)*(1/(1+$J$5))</f>
        <v>2.41759991063199</v>
      </c>
    </row>
    <row r="567" customFormat="false" ht="14.25" hidden="false" customHeight="false" outlineLevel="0" collapsed="false">
      <c r="C567" s="0" t="n">
        <v>57.4999999999995</v>
      </c>
      <c r="D567" s="22" t="n">
        <f aca="false">1+((((C567^2)^(1/3)))-1)/10</f>
        <v>2.38974486270014</v>
      </c>
      <c r="E567" s="22" t="n">
        <f aca="false">1+((C567^(1/3))-1)/3</f>
        <v>1.95324043822694</v>
      </c>
      <c r="F567" s="22" t="n">
        <f aca="false">1/24*C567+1-1/24</f>
        <v>3.35416666666665</v>
      </c>
      <c r="G567" s="22" t="n">
        <f aca="false">1+(LN(C567))/4</f>
        <v>2.01294623695082</v>
      </c>
      <c r="H567" s="0" t="n">
        <f aca="false">1+(C567/50)-0.02</f>
        <v>2.12999999999999</v>
      </c>
      <c r="I567" s="22" t="n">
        <f aca="false">1+((1+$J$3)*(C567/(C567+$J$5)))-(1+$J$3)*(1/(1+$J$5))</f>
        <v>2.41890477851412</v>
      </c>
    </row>
    <row r="568" customFormat="false" ht="14.25" hidden="false" customHeight="false" outlineLevel="0" collapsed="false">
      <c r="C568" s="0" t="n">
        <v>57.5999999999995</v>
      </c>
      <c r="D568" s="22" t="n">
        <f aca="false">1+((((C568^2)^(1/3)))-1)/10</f>
        <v>2.39147160285784</v>
      </c>
      <c r="E568" s="22" t="n">
        <f aca="false">1+((C568^(1/3))-1)/3</f>
        <v>1.95398584614084</v>
      </c>
      <c r="F568" s="22" t="n">
        <f aca="false">1/24*C568+1-1/24</f>
        <v>3.35833333333331</v>
      </c>
      <c r="G568" s="22" t="n">
        <f aca="false">1+(LN(C568))/4</f>
        <v>2.01338064192546</v>
      </c>
      <c r="H568" s="0" t="n">
        <f aca="false">1+(C568/50)-0.02</f>
        <v>2.13199999999999</v>
      </c>
      <c r="I568" s="22" t="n">
        <f aca="false">1+((1+$J$3)*(C568/(C568+$J$5)))-(1+$J$3)*(1/(1+$J$5))</f>
        <v>2.42020742723318</v>
      </c>
    </row>
    <row r="569" customFormat="false" ht="14.25" hidden="false" customHeight="false" outlineLevel="0" collapsed="false">
      <c r="C569" s="0" t="n">
        <v>57.6999999999995</v>
      </c>
      <c r="D569" s="22" t="n">
        <f aca="false">1+((((C569^2)^(1/3)))-1)/10</f>
        <v>2.39319734403313</v>
      </c>
      <c r="E569" s="22" t="n">
        <f aca="false">1+((C569^(1/3))-1)/3</f>
        <v>1.9547303918126</v>
      </c>
      <c r="F569" s="22" t="n">
        <f aca="false">1/24*C569+1-1/24</f>
        <v>3.36249999999998</v>
      </c>
      <c r="G569" s="22" t="n">
        <f aca="false">1+(LN(C569))/4</f>
        <v>2.01381429337851</v>
      </c>
      <c r="H569" s="0" t="n">
        <f aca="false">1+(C569/50)-0.02</f>
        <v>2.13399999999999</v>
      </c>
      <c r="I569" s="22" t="n">
        <f aca="false">1+((1+$J$3)*(C569/(C569+$J$5)))-(1+$J$3)*(1/(1+$J$5))</f>
        <v>2.4215078624455</v>
      </c>
    </row>
    <row r="570" customFormat="false" ht="14.25" hidden="false" customHeight="false" outlineLevel="0" collapsed="false">
      <c r="C570" s="0" t="n">
        <v>57.7999999999994</v>
      </c>
      <c r="D570" s="22" t="n">
        <f aca="false">1+((((C570^2)^(1/3)))-1)/10</f>
        <v>2.39492208853377</v>
      </c>
      <c r="E570" s="22" t="n">
        <f aca="false">1+((C570^(1/3))-1)/3</f>
        <v>1.95547407773137</v>
      </c>
      <c r="F570" s="22" t="n">
        <f aca="false">1/24*C570+1-1/24</f>
        <v>3.36666666666664</v>
      </c>
      <c r="G570" s="22" t="n">
        <f aca="false">1+(LN(C570))/4</f>
        <v>2.01424719391958</v>
      </c>
      <c r="H570" s="0" t="n">
        <f aca="false">1+(C570/50)-0.02</f>
        <v>2.13599999999999</v>
      </c>
      <c r="I570" s="22" t="n">
        <f aca="false">1+((1+$J$3)*(C570/(C570+$J$5)))-(1+$J$3)*(1/(1+$J$5))</f>
        <v>2.42280608978819</v>
      </c>
    </row>
    <row r="571" customFormat="false" ht="14.25" hidden="false" customHeight="false" outlineLevel="0" collapsed="false">
      <c r="C571" s="0" t="n">
        <v>57.8999999999994</v>
      </c>
      <c r="D571" s="22" t="n">
        <f aca="false">1+((((C571^2)^(1/3)))-1)/10</f>
        <v>2.39664583865825</v>
      </c>
      <c r="E571" s="22" t="n">
        <f aca="false">1+((C571^(1/3))-1)/3</f>
        <v>1.95621690637483</v>
      </c>
      <c r="F571" s="22" t="n">
        <f aca="false">1/24*C571+1-1/24</f>
        <v>3.37083333333331</v>
      </c>
      <c r="G571" s="22" t="n">
        <f aca="false">1+(LN(C571))/4</f>
        <v>2.01467934614473</v>
      </c>
      <c r="H571" s="0" t="n">
        <f aca="false">1+(C571/50)-0.02</f>
        <v>2.13799999999999</v>
      </c>
      <c r="I571" s="22" t="n">
        <f aca="false">1+((1+$J$3)*(C571/(C571+$J$5)))-(1+$J$3)*(1/(1+$J$5))</f>
        <v>2.42410211487923</v>
      </c>
    </row>
    <row r="572" customFormat="false" ht="14.25" hidden="false" customHeight="false" outlineLevel="0" collapsed="false">
      <c r="C572" s="0" t="n">
        <v>57.9999999999994</v>
      </c>
      <c r="D572" s="22" t="n">
        <f aca="false">1+((((C572^2)^(1/3)))-1)/10</f>
        <v>2.39836859669578</v>
      </c>
      <c r="E572" s="22" t="n">
        <f aca="false">1+((C572^(1/3))-1)/3</f>
        <v>1.95695888020926</v>
      </c>
      <c r="F572" s="22" t="n">
        <f aca="false">1/24*C572+1-1/24</f>
        <v>3.37499999999998</v>
      </c>
      <c r="G572" s="22" t="n">
        <f aca="false">1+(LN(C572))/4</f>
        <v>2.0151107526366</v>
      </c>
      <c r="H572" s="0" t="n">
        <f aca="false">1+(C572/50)-0.02</f>
        <v>2.13999999999999</v>
      </c>
      <c r="I572" s="22" t="n">
        <f aca="false">1+((1+$J$3)*(C572/(C572+$J$5)))-(1+$J$3)*(1/(1+$J$5))</f>
        <v>2.42539594331758</v>
      </c>
    </row>
    <row r="573" customFormat="false" ht="14.25" hidden="false" customHeight="false" outlineLevel="0" collapsed="false">
      <c r="C573" s="0" t="n">
        <v>58.0999999999994</v>
      </c>
      <c r="D573" s="22" t="n">
        <f aca="false">1+((((C573^2)^(1/3)))-1)/10</f>
        <v>2.40009036492637</v>
      </c>
      <c r="E573" s="22" t="n">
        <f aca="false">1+((C573^(1/3))-1)/3</f>
        <v>1.95770000168959</v>
      </c>
      <c r="F573" s="22" t="n">
        <f aca="false">1/24*C573+1-1/24</f>
        <v>3.37916666666664</v>
      </c>
      <c r="G573" s="22" t="n">
        <f aca="false">1+(LN(C573))/4</f>
        <v>2.01554141596446</v>
      </c>
      <c r="H573" s="0" t="n">
        <f aca="false">1+(C573/50)-0.02</f>
        <v>2.14199999999999</v>
      </c>
      <c r="I573" s="22" t="n">
        <f aca="false">1+((1+$J$3)*(C573/(C573+$J$5)))-(1+$J$3)*(1/(1+$J$5))</f>
        <v>2.42668758068321</v>
      </c>
    </row>
    <row r="574" customFormat="false" ht="14.25" hidden="false" customHeight="false" outlineLevel="0" collapsed="false">
      <c r="C574" s="0" t="n">
        <v>58.1999999999994</v>
      </c>
      <c r="D574" s="22" t="n">
        <f aca="false">1+((((C574^2)^(1/3)))-1)/10</f>
        <v>2.40181114562087</v>
      </c>
      <c r="E574" s="22" t="n">
        <f aca="false">1+((C574^(1/3))-1)/3</f>
        <v>1.9584402732595</v>
      </c>
      <c r="F574" s="22" t="n">
        <f aca="false">1/24*C574+1-1/24</f>
        <v>3.38333333333331</v>
      </c>
      <c r="G574" s="22" t="n">
        <f aca="false">1+(LN(C574))/4</f>
        <v>2.01597133868435</v>
      </c>
      <c r="H574" s="0" t="n">
        <f aca="false">1+(C574/50)-0.02</f>
        <v>2.14399999999999</v>
      </c>
      <c r="I574" s="22" t="n">
        <f aca="false">1+((1+$J$3)*(C574/(C574+$J$5)))-(1+$J$3)*(1/(1+$J$5))</f>
        <v>2.42797703253723</v>
      </c>
    </row>
    <row r="575" customFormat="false" ht="14.25" hidden="false" customHeight="false" outlineLevel="0" collapsed="false">
      <c r="C575" s="0" t="n">
        <v>58.2999999999994</v>
      </c>
      <c r="D575" s="22" t="n">
        <f aca="false">1+((((C575^2)^(1/3)))-1)/10</f>
        <v>2.40353094104102</v>
      </c>
      <c r="E575" s="22" t="n">
        <f aca="false">1+((C575^(1/3))-1)/3</f>
        <v>1.95917969735147</v>
      </c>
      <c r="F575" s="22" t="n">
        <f aca="false">1/24*C575+1-1/24</f>
        <v>3.38749999999998</v>
      </c>
      <c r="G575" s="22" t="n">
        <f aca="false">1+(LN(C575))/4</f>
        <v>2.01640052333911</v>
      </c>
      <c r="H575" s="0" t="n">
        <f aca="false">1+(C575/50)-0.02</f>
        <v>2.14599999999999</v>
      </c>
      <c r="I575" s="22" t="n">
        <f aca="false">1+((1+$J$3)*(C575/(C575+$J$5)))-(1+$J$3)*(1/(1+$J$5))</f>
        <v>2.42926430442193</v>
      </c>
    </row>
    <row r="576" customFormat="false" ht="14.25" hidden="false" customHeight="false" outlineLevel="0" collapsed="false">
      <c r="C576" s="0" t="n">
        <v>58.3999999999994</v>
      </c>
      <c r="D576" s="22" t="n">
        <f aca="false">1+((((C576^2)^(1/3)))-1)/10</f>
        <v>2.40524975343954</v>
      </c>
      <c r="E576" s="22" t="n">
        <f aca="false">1+((C576^(1/3))-1)/3</f>
        <v>1.95991827638688</v>
      </c>
      <c r="F576" s="22" t="n">
        <f aca="false">1/24*C576+1-1/24</f>
        <v>3.39166666666664</v>
      </c>
      <c r="G576" s="22" t="n">
        <f aca="false">1+(LN(C576))/4</f>
        <v>2.01682897245854</v>
      </c>
      <c r="H576" s="0" t="n">
        <f aca="false">1+(C576/50)-0.02</f>
        <v>2.14799999999999</v>
      </c>
      <c r="I576" s="22" t="n">
        <f aca="false">1+((1+$J$3)*(C576/(C576+$J$5)))-(1+$J$3)*(1/(1+$J$5))</f>
        <v>2.43054940186087</v>
      </c>
    </row>
    <row r="577" customFormat="false" ht="14.25" hidden="false" customHeight="false" outlineLevel="0" collapsed="false">
      <c r="C577" s="0" t="n">
        <v>58.4999999999994</v>
      </c>
      <c r="D577" s="22" t="n">
        <f aca="false">1+((((C577^2)^(1/3)))-1)/10</f>
        <v>2.40696758506012</v>
      </c>
      <c r="E577" s="22" t="n">
        <f aca="false">1+((C577^(1/3))-1)/3</f>
        <v>1.96065601277605</v>
      </c>
      <c r="F577" s="22" t="n">
        <f aca="false">1/24*C577+1-1/24</f>
        <v>3.39583333333331</v>
      </c>
      <c r="G577" s="22" t="n">
        <f aca="false">1+(LN(C577))/4</f>
        <v>2.01725668855945</v>
      </c>
      <c r="H577" s="0" t="n">
        <f aca="false">1+(C577/50)-0.02</f>
        <v>2.14999999999999</v>
      </c>
      <c r="I577" s="22" t="n">
        <f aca="false">1+((1+$J$3)*(C577/(C577+$J$5)))-(1+$J$3)*(1/(1+$J$5))</f>
        <v>2.43183233035899</v>
      </c>
    </row>
    <row r="578" customFormat="false" ht="14.25" hidden="false" customHeight="false" outlineLevel="0" collapsed="false">
      <c r="C578" s="0" t="n">
        <v>58.5999999999994</v>
      </c>
      <c r="D578" s="22" t="n">
        <f aca="false">1+((((C578^2)^(1/3)))-1)/10</f>
        <v>2.40868443813753</v>
      </c>
      <c r="E578" s="22" t="n">
        <f aca="false">1+((C578^(1/3))-1)/3</f>
        <v>1.9613929089183</v>
      </c>
      <c r="F578" s="22" t="n">
        <f aca="false">1/24*C578+1-1/24</f>
        <v>3.39999999999998</v>
      </c>
      <c r="G578" s="22" t="n">
        <f aca="false">1+(LN(C578))/4</f>
        <v>2.01768367414574</v>
      </c>
      <c r="H578" s="0" t="n">
        <f aca="false">1+(C578/50)-0.02</f>
        <v>2.15199999999999</v>
      </c>
      <c r="I578" s="22" t="n">
        <f aca="false">1+((1+$J$3)*(C578/(C578+$J$5)))-(1+$J$3)*(1/(1+$J$5))</f>
        <v>2.43311309540264</v>
      </c>
    </row>
    <row r="579" customFormat="false" ht="14.25" hidden="false" customHeight="false" outlineLevel="0" collapsed="false">
      <c r="C579" s="0" t="n">
        <v>58.6999999999994</v>
      </c>
      <c r="D579" s="22" t="n">
        <f aca="false">1+((((C579^2)^(1/3)))-1)/10</f>
        <v>2.41040031489761</v>
      </c>
      <c r="E579" s="22" t="n">
        <f aca="false">1+((C579^(1/3))-1)/3</f>
        <v>1.96212896720206</v>
      </c>
      <c r="F579" s="22" t="n">
        <f aca="false">1/24*C579+1-1/24</f>
        <v>3.40416666666664</v>
      </c>
      <c r="G579" s="22" t="n">
        <f aca="false">1+(LN(C579))/4</f>
        <v>2.01810993170851</v>
      </c>
      <c r="H579" s="0" t="n">
        <f aca="false">1+(C579/50)-0.02</f>
        <v>2.15399999999999</v>
      </c>
      <c r="I579" s="22" t="n">
        <f aca="false">1+((1+$J$3)*(C579/(C579+$J$5)))-(1+$J$3)*(1/(1+$J$5))</f>
        <v>2.4343917024597</v>
      </c>
    </row>
    <row r="580" customFormat="false" ht="14.25" hidden="false" customHeight="false" outlineLevel="0" collapsed="false">
      <c r="C580" s="0" t="n">
        <v>58.7999999999994</v>
      </c>
      <c r="D580" s="22" t="n">
        <f aca="false">1+((((C580^2)^(1/3)))-1)/10</f>
        <v>2.4121152175574</v>
      </c>
      <c r="E580" s="22" t="n">
        <f aca="false">1+((C580^(1/3))-1)/3</f>
        <v>1.96286419000492</v>
      </c>
      <c r="F580" s="22" t="n">
        <f aca="false">1/24*C580+1-1/24</f>
        <v>3.40833333333331</v>
      </c>
      <c r="G580" s="22" t="n">
        <f aca="false">1+(LN(C580))/4</f>
        <v>2.01853546372614</v>
      </c>
      <c r="H580" s="0" t="n">
        <f aca="false">1+(C580/50)-0.02</f>
        <v>2.15599999999999</v>
      </c>
      <c r="I580" s="22" t="n">
        <f aca="false">1+((1+$J$3)*(C580/(C580+$J$5)))-(1+$J$3)*(1/(1+$J$5))</f>
        <v>2.43566815697963</v>
      </c>
    </row>
    <row r="581" customFormat="false" ht="14.25" hidden="false" customHeight="false" outlineLevel="0" collapsed="false">
      <c r="C581" s="0" t="n">
        <v>58.8999999999994</v>
      </c>
      <c r="D581" s="22" t="n">
        <f aca="false">1+((((C581^2)^(1/3)))-1)/10</f>
        <v>2.4138291483251</v>
      </c>
      <c r="E581" s="22" t="n">
        <f aca="false">1+((C581^(1/3))-1)/3</f>
        <v>1.96359857969367</v>
      </c>
      <c r="F581" s="22" t="n">
        <f aca="false">1/24*C581+1-1/24</f>
        <v>3.41249999999998</v>
      </c>
      <c r="G581" s="22" t="n">
        <f aca="false">1+(LN(C581))/4</f>
        <v>2.01896027266438</v>
      </c>
      <c r="H581" s="0" t="n">
        <f aca="false">1+(C581/50)-0.02</f>
        <v>2.15799999999999</v>
      </c>
      <c r="I581" s="22" t="n">
        <f aca="false">1+((1+$J$3)*(C581/(C581+$J$5)))-(1+$J$3)*(1/(1+$J$5))</f>
        <v>2.43694246439355</v>
      </c>
    </row>
    <row r="582" customFormat="false" ht="14.25" hidden="false" customHeight="false" outlineLevel="0" collapsed="false">
      <c r="C582" s="0" t="n">
        <v>58.9999999999994</v>
      </c>
      <c r="D582" s="22" t="n">
        <f aca="false">1+((((C582^2)^(1/3)))-1)/10</f>
        <v>2.4155421094002</v>
      </c>
      <c r="E582" s="22" t="n">
        <f aca="false">1+((C582^(1/3))-1)/3</f>
        <v>1.96433213862442</v>
      </c>
      <c r="F582" s="22" t="n">
        <f aca="false">1/24*C582+1-1/24</f>
        <v>3.41666666666664</v>
      </c>
      <c r="G582" s="22" t="n">
        <f aca="false">1+(LN(C582))/4</f>
        <v>2.01938436097643</v>
      </c>
      <c r="H582" s="0" t="n">
        <f aca="false">1+(C582/50)-0.02</f>
        <v>2.15999999999999</v>
      </c>
      <c r="I582" s="22" t="n">
        <f aca="false">1+((1+$J$3)*(C582/(C582+$J$5)))-(1+$J$3)*(1/(1+$J$5))</f>
        <v>2.43821463011433</v>
      </c>
    </row>
    <row r="583" customFormat="false" ht="14.25" hidden="false" customHeight="false" outlineLevel="0" collapsed="false">
      <c r="C583" s="0" t="n">
        <v>59.0999999999994</v>
      </c>
      <c r="D583" s="22" t="n">
        <f aca="false">1+((((C583^2)^(1/3)))-1)/10</f>
        <v>2.41725410297346</v>
      </c>
      <c r="E583" s="22" t="n">
        <f aca="false">1+((C583^(1/3))-1)/3</f>
        <v>1.9650648691426</v>
      </c>
      <c r="F583" s="22" t="n">
        <f aca="false">1/24*C583+1-1/24</f>
        <v>3.42083333333331</v>
      </c>
      <c r="G583" s="22" t="n">
        <f aca="false">1+(LN(C583))/4</f>
        <v>2.01980773110301</v>
      </c>
      <c r="H583" s="0" t="n">
        <f aca="false">1+(C583/50)-0.02</f>
        <v>2.16199999999999</v>
      </c>
      <c r="I583" s="22" t="n">
        <f aca="false">1+((1+$J$3)*(C583/(C583+$J$5)))-(1+$J$3)*(1/(1+$J$5))</f>
        <v>2.43948465953668</v>
      </c>
    </row>
    <row r="584" customFormat="false" ht="14.25" hidden="false" customHeight="false" outlineLevel="0" collapsed="false">
      <c r="C584" s="0" t="n">
        <v>59.1999999999994</v>
      </c>
      <c r="D584" s="22" t="n">
        <f aca="false">1+((((C584^2)^(1/3)))-1)/10</f>
        <v>2.41896513122703</v>
      </c>
      <c r="E584" s="22" t="n">
        <f aca="false">1+((C584^(1/3))-1)/3</f>
        <v>1.9657967735831</v>
      </c>
      <c r="F584" s="22" t="n">
        <f aca="false">1/24*C584+1-1/24</f>
        <v>3.42499999999998</v>
      </c>
      <c r="G584" s="22" t="n">
        <f aca="false">1+(LN(C584))/4</f>
        <v>2.02023038547249</v>
      </c>
      <c r="H584" s="0" t="n">
        <f aca="false">1+(C584/50)-0.02</f>
        <v>2.16399999999999</v>
      </c>
      <c r="I584" s="22" t="n">
        <f aca="false">1+((1+$J$3)*(C584/(C584+$J$5)))-(1+$J$3)*(1/(1+$J$5))</f>
        <v>2.44075255803718</v>
      </c>
    </row>
    <row r="585" customFormat="false" ht="14.25" hidden="false" customHeight="false" outlineLevel="0" collapsed="false">
      <c r="C585" s="0" t="n">
        <v>59.2999999999994</v>
      </c>
      <c r="D585" s="22" t="n">
        <f aca="false">1+((((C585^2)^(1/3)))-1)/10</f>
        <v>2.42067519633444</v>
      </c>
      <c r="E585" s="22" t="n">
        <f aca="false">1+((C585^(1/3))-1)/3</f>
        <v>1.96652785427028</v>
      </c>
      <c r="F585" s="22" t="n">
        <f aca="false">1/24*C585+1-1/24</f>
        <v>3.42916666666664</v>
      </c>
      <c r="G585" s="22" t="n">
        <f aca="false">1+(LN(C585))/4</f>
        <v>2.02065232650092</v>
      </c>
      <c r="H585" s="0" t="n">
        <f aca="false">1+(C585/50)-0.02</f>
        <v>2.16599999999999</v>
      </c>
      <c r="I585" s="22" t="n">
        <f aca="false">1+((1+$J$3)*(C585/(C585+$J$5)))-(1+$J$3)*(1/(1+$J$5))</f>
        <v>2.44201833097439</v>
      </c>
    </row>
    <row r="586" customFormat="false" ht="14.25" hidden="false" customHeight="false" outlineLevel="0" collapsed="false">
      <c r="C586" s="0" t="n">
        <v>59.3999999999994</v>
      </c>
      <c r="D586" s="22" t="n">
        <f aca="false">1+((((C586^2)^(1/3)))-1)/10</f>
        <v>2.42238430046068</v>
      </c>
      <c r="E586" s="22" t="n">
        <f aca="false">1+((C586^(1/3))-1)/3</f>
        <v>1.96725811351805</v>
      </c>
      <c r="F586" s="22" t="n">
        <f aca="false">1/24*C586+1-1/24</f>
        <v>3.43333333333331</v>
      </c>
      <c r="G586" s="22" t="n">
        <f aca="false">1+(LN(C586))/4</f>
        <v>2.02107355659215</v>
      </c>
      <c r="H586" s="0" t="n">
        <f aca="false">1+(C586/50)-0.02</f>
        <v>2.16799999999999</v>
      </c>
      <c r="I586" s="22" t="n">
        <f aca="false">1+((1+$J$3)*(C586/(C586+$J$5)))-(1+$J$3)*(1/(1+$J$5))</f>
        <v>2.44328198368893</v>
      </c>
    </row>
    <row r="587" customFormat="false" ht="14.25" hidden="false" customHeight="false" outlineLevel="0" collapsed="false">
      <c r="C587" s="0" t="n">
        <v>59.4999999999993</v>
      </c>
      <c r="D587" s="22" t="n">
        <f aca="false">1+((((C587^2)^(1/3)))-1)/10</f>
        <v>2.42409244576221</v>
      </c>
      <c r="E587" s="22" t="n">
        <f aca="false">1+((C587^(1/3))-1)/3</f>
        <v>1.96798755362995</v>
      </c>
      <c r="F587" s="22" t="n">
        <f aca="false">1/24*C587+1-1/24</f>
        <v>3.43749999999997</v>
      </c>
      <c r="G587" s="22" t="n">
        <f aca="false">1+(LN(C587))/4</f>
        <v>2.02149407813789</v>
      </c>
      <c r="H587" s="0" t="n">
        <f aca="false">1+(C587/50)-0.02</f>
        <v>2.16999999999999</v>
      </c>
      <c r="I587" s="22" t="n">
        <f aca="false">1+((1+$J$3)*(C587/(C587+$J$5)))-(1+$J$3)*(1/(1+$J$5))</f>
        <v>2.44454352150352</v>
      </c>
    </row>
    <row r="588" customFormat="false" ht="14.25" hidden="false" customHeight="false" outlineLevel="0" collapsed="false">
      <c r="C588" s="0" t="n">
        <v>59.5999999999993</v>
      </c>
      <c r="D588" s="22" t="n">
        <f aca="false">1+((((C588^2)^(1/3)))-1)/10</f>
        <v>2.42579963438707</v>
      </c>
      <c r="E588" s="22" t="n">
        <f aca="false">1+((C588^(1/3))-1)/3</f>
        <v>1.96871617689919</v>
      </c>
      <c r="F588" s="22" t="n">
        <f aca="false">1/24*C588+1-1/24</f>
        <v>3.44166666666664</v>
      </c>
      <c r="G588" s="22" t="n">
        <f aca="false">1+(LN(C588))/4</f>
        <v>2.02191389351782</v>
      </c>
      <c r="H588" s="0" t="n">
        <f aca="false">1+(C588/50)-0.02</f>
        <v>2.17199999999999</v>
      </c>
      <c r="I588" s="22" t="n">
        <f aca="false">1+((1+$J$3)*(C588/(C588+$J$5)))-(1+$J$3)*(1/(1+$J$5))</f>
        <v>2.44580294972311</v>
      </c>
    </row>
    <row r="589" customFormat="false" ht="14.25" hidden="false" customHeight="false" outlineLevel="0" collapsed="false">
      <c r="C589" s="0" t="n">
        <v>59.6999999999993</v>
      </c>
      <c r="D589" s="22" t="n">
        <f aca="false">1+((((C589^2)^(1/3)))-1)/10</f>
        <v>2.42750586847488</v>
      </c>
      <c r="E589" s="22" t="n">
        <f aca="false">1+((C589^(1/3))-1)/3</f>
        <v>1.96944398560873</v>
      </c>
      <c r="F589" s="22" t="n">
        <f aca="false">1/24*C589+1-1/24</f>
        <v>3.4458333333333</v>
      </c>
      <c r="G589" s="22" t="n">
        <f aca="false">1+(LN(C589))/4</f>
        <v>2.02233300509964</v>
      </c>
      <c r="H589" s="0" t="n">
        <f aca="false">1+(C589/50)-0.02</f>
        <v>2.17399999999999</v>
      </c>
      <c r="I589" s="22" t="n">
        <f aca="false">1+((1+$J$3)*(C589/(C589+$J$5)))-(1+$J$3)*(1/(1+$J$5))</f>
        <v>2.4470602736349</v>
      </c>
    </row>
    <row r="590" customFormat="false" ht="14.25" hidden="false" customHeight="false" outlineLevel="0" collapsed="false">
      <c r="C590" s="0" t="n">
        <v>59.7999999999993</v>
      </c>
      <c r="D590" s="22" t="n">
        <f aca="false">1+((((C590^2)^(1/3)))-1)/10</f>
        <v>2.42921115015691</v>
      </c>
      <c r="E590" s="22" t="n">
        <f aca="false">1+((C590^(1/3))-1)/3</f>
        <v>1.97017098203135</v>
      </c>
      <c r="F590" s="22" t="n">
        <f aca="false">1/24*C590+1-1/24</f>
        <v>3.44999999999997</v>
      </c>
      <c r="G590" s="22" t="n">
        <f aca="false">1+(LN(C590))/4</f>
        <v>2.02275141523914</v>
      </c>
      <c r="H590" s="0" t="n">
        <f aca="false">1+(C590/50)-0.02</f>
        <v>2.17599999999999</v>
      </c>
      <c r="I590" s="22" t="n">
        <f aca="false">1+((1+$J$3)*(C590/(C590+$J$5)))-(1+$J$3)*(1/(1+$J$5))</f>
        <v>2.44831549850843</v>
      </c>
    </row>
    <row r="591" customFormat="false" ht="14.25" hidden="false" customHeight="false" outlineLevel="0" collapsed="false">
      <c r="C591" s="0" t="n">
        <v>59.8999999999993</v>
      </c>
      <c r="D591" s="22" t="n">
        <f aca="false">1+((((C591^2)^(1/3)))-1)/10</f>
        <v>2.43091548155608</v>
      </c>
      <c r="E591" s="22" t="n">
        <f aca="false">1+((C591^(1/3))-1)/3</f>
        <v>1.97089716842967</v>
      </c>
      <c r="F591" s="22" t="n">
        <f aca="false">1/24*C591+1-1/24</f>
        <v>3.45416666666664</v>
      </c>
      <c r="G591" s="22" t="n">
        <f aca="false">1+(LN(C591))/4</f>
        <v>2.02316912628035</v>
      </c>
      <c r="H591" s="0" t="n">
        <f aca="false">1+(C591/50)-0.02</f>
        <v>2.17799999999999</v>
      </c>
      <c r="I591" s="22" t="n">
        <f aca="false">1+((1+$J$3)*(C591/(C591+$J$5)))-(1+$J$3)*(1/(1+$J$5))</f>
        <v>2.44956862959569</v>
      </c>
    </row>
    <row r="592" customFormat="false" ht="14.25" hidden="false" customHeight="false" outlineLevel="0" collapsed="false">
      <c r="C592" s="0" t="n">
        <v>59.9999999999993</v>
      </c>
      <c r="D592" s="22" t="n">
        <f aca="false">1+((((C592^2)^(1/3)))-1)/10</f>
        <v>2.43261886478709</v>
      </c>
      <c r="E592" s="22" t="n">
        <f aca="false">1+((C592^(1/3))-1)/3</f>
        <v>1.97162254705628</v>
      </c>
      <c r="F592" s="22" t="n">
        <f aca="false">1/24*C592+1-1/24</f>
        <v>3.4583333333333</v>
      </c>
      <c r="G592" s="22" t="n">
        <f aca="false">1+(LN(C592))/4</f>
        <v>2.02358614055552</v>
      </c>
      <c r="H592" s="0" t="n">
        <f aca="false">1+(C592/50)-0.02</f>
        <v>2.17999999999999</v>
      </c>
      <c r="I592" s="22" t="n">
        <f aca="false">1+((1+$J$3)*(C592/(C592+$J$5)))-(1+$J$3)*(1/(1+$J$5))</f>
        <v>2.45081967213114</v>
      </c>
    </row>
    <row r="593" customFormat="false" ht="14.25" hidden="false" customHeight="false" outlineLevel="0" collapsed="false">
      <c r="C593" s="0" t="n">
        <v>60.0999999999993</v>
      </c>
      <c r="D593" s="22" t="n">
        <f aca="false">1+((((C593^2)^(1/3)))-1)/10</f>
        <v>2.4343213019564</v>
      </c>
      <c r="E593" s="22" t="n">
        <f aca="false">1+((C593^(1/3))-1)/3</f>
        <v>1.97234712015374</v>
      </c>
      <c r="F593" s="22" t="n">
        <f aca="false">1/24*C593+1-1/24</f>
        <v>3.46249999999997</v>
      </c>
      <c r="G593" s="22" t="n">
        <f aca="false">1+(LN(C593))/4</f>
        <v>2.02400246038529</v>
      </c>
      <c r="H593" s="0" t="n">
        <f aca="false">1+(C593/50)-0.02</f>
        <v>2.18199999999999</v>
      </c>
      <c r="I593" s="22" t="n">
        <f aca="false">1+((1+$J$3)*(C593/(C593+$J$5)))-(1+$J$3)*(1/(1+$J$5))</f>
        <v>2.45206863133181</v>
      </c>
    </row>
    <row r="594" customFormat="false" ht="14.25" hidden="false" customHeight="false" outlineLevel="0" collapsed="false">
      <c r="C594" s="0" t="n">
        <v>60.1999999999993</v>
      </c>
      <c r="D594" s="22" t="n">
        <f aca="false">1+((((C594^2)^(1/3)))-1)/10</f>
        <v>2.43602279516227</v>
      </c>
      <c r="E594" s="22" t="n">
        <f aca="false">1+((C594^(1/3))-1)/3</f>
        <v>1.97307088995468</v>
      </c>
      <c r="F594" s="22" t="n">
        <f aca="false">1/24*C594+1-1/24</f>
        <v>3.46666666666664</v>
      </c>
      <c r="G594" s="22" t="n">
        <f aca="false">1+(LN(C594))/4</f>
        <v>2.02441808807869</v>
      </c>
      <c r="H594" s="0" t="n">
        <f aca="false">1+(C594/50)-0.02</f>
        <v>2.18399999999999</v>
      </c>
      <c r="I594" s="22" t="n">
        <f aca="false">1+((1+$J$3)*(C594/(C594+$J$5)))-(1+$J$3)*(1/(1+$J$5))</f>
        <v>2.45331551239736</v>
      </c>
    </row>
    <row r="595" customFormat="false" ht="14.25" hidden="false" customHeight="false" outlineLevel="0" collapsed="false">
      <c r="C595" s="0" t="n">
        <v>60.2999999999993</v>
      </c>
      <c r="D595" s="22" t="n">
        <f aca="false">1+((((C595^2)^(1/3)))-1)/10</f>
        <v>2.43772334649487</v>
      </c>
      <c r="E595" s="22" t="n">
        <f aca="false">1+((C595^(1/3))-1)/3</f>
        <v>1.97379385868182</v>
      </c>
      <c r="F595" s="22" t="n">
        <f aca="false">1/24*C595+1-1/24</f>
        <v>3.4708333333333</v>
      </c>
      <c r="G595" s="22" t="n">
        <f aca="false">1+(LN(C595))/4</f>
        <v>2.02483302593328</v>
      </c>
      <c r="H595" s="0" t="n">
        <f aca="false">1+(C595/50)-0.02</f>
        <v>2.18599999999999</v>
      </c>
      <c r="I595" s="22" t="n">
        <f aca="false">1+((1+$J$3)*(C595/(C595+$J$5)))-(1+$J$3)*(1/(1+$J$5))</f>
        <v>2.45456032051019</v>
      </c>
    </row>
    <row r="596" customFormat="false" ht="14.25" hidden="false" customHeight="false" outlineLevel="0" collapsed="false">
      <c r="C596" s="0" t="n">
        <v>60.3999999999993</v>
      </c>
      <c r="D596" s="22" t="n">
        <f aca="false">1+((((C596^2)^(1/3)))-1)/10</f>
        <v>2.43942295803625</v>
      </c>
      <c r="E596" s="22" t="n">
        <f aca="false">1+((C596^(1/3))-1)/3</f>
        <v>1.97451602854808</v>
      </c>
      <c r="F596" s="22" t="n">
        <f aca="false">1/24*C596+1-1/24</f>
        <v>3.47499999999997</v>
      </c>
      <c r="G596" s="22" t="n">
        <f aca="false">1+(LN(C596))/4</f>
        <v>2.02524727623519</v>
      </c>
      <c r="H596" s="0" t="n">
        <f aca="false">1+(C596/50)-0.02</f>
        <v>2.18799999999999</v>
      </c>
      <c r="I596" s="22" t="n">
        <f aca="false">1+((1+$J$3)*(C596/(C596+$J$5)))-(1+$J$3)*(1/(1+$J$5))</f>
        <v>2.45580306083546</v>
      </c>
    </row>
    <row r="597" customFormat="false" ht="14.25" hidden="false" customHeight="false" outlineLevel="0" collapsed="false">
      <c r="C597" s="0" t="n">
        <v>60.4999999999993</v>
      </c>
      <c r="D597" s="22" t="n">
        <f aca="false">1+((((C597^2)^(1/3)))-1)/10</f>
        <v>2.44112163186045</v>
      </c>
      <c r="E597" s="22" t="n">
        <f aca="false">1+((C597^(1/3))-1)/3</f>
        <v>1.97523740175661</v>
      </c>
      <c r="F597" s="22" t="n">
        <f aca="false">1/24*C597+1-1/24</f>
        <v>3.47916666666664</v>
      </c>
      <c r="G597" s="22" t="n">
        <f aca="false">1+(LN(C597))/4</f>
        <v>2.0256608412592</v>
      </c>
      <c r="H597" s="0" t="n">
        <f aca="false">1+(C597/50)-0.02</f>
        <v>2.18999999999999</v>
      </c>
      <c r="I597" s="22" t="n">
        <f aca="false">1+((1+$J$3)*(C597/(C597+$J$5)))-(1+$J$3)*(1/(1+$J$5))</f>
        <v>2.45704373852118</v>
      </c>
    </row>
    <row r="598" customFormat="false" ht="14.25" hidden="false" customHeight="false" outlineLevel="0" collapsed="false">
      <c r="C598" s="0" t="n">
        <v>60.5999999999993</v>
      </c>
      <c r="D598" s="22" t="n">
        <f aca="false">1+((((C598^2)^(1/3)))-1)/10</f>
        <v>2.44281937003349</v>
      </c>
      <c r="E598" s="22" t="n">
        <f aca="false">1+((C598^(1/3))-1)/3</f>
        <v>1.97595798050085</v>
      </c>
      <c r="F598" s="22" t="n">
        <f aca="false">1/24*C598+1-1/24</f>
        <v>3.4833333333333</v>
      </c>
      <c r="G598" s="22" t="n">
        <f aca="false">1+(LN(C598))/4</f>
        <v>2.02607372326881</v>
      </c>
      <c r="H598" s="0" t="n">
        <f aca="false">1+(C598/50)-0.02</f>
        <v>2.19199999999999</v>
      </c>
      <c r="I598" s="22" t="n">
        <f aca="false">1+((1+$J$3)*(C598/(C598+$J$5)))-(1+$J$3)*(1/(1+$J$5))</f>
        <v>2.4582823586983</v>
      </c>
    </row>
    <row r="599" customFormat="false" ht="14.25" hidden="false" customHeight="false" outlineLevel="0" collapsed="false">
      <c r="C599" s="0" t="n">
        <v>60.6999999999993</v>
      </c>
      <c r="D599" s="22" t="n">
        <f aca="false">1+((((C599^2)^(1/3)))-1)/10</f>
        <v>2.44451617461344</v>
      </c>
      <c r="E599" s="22" t="n">
        <f aca="false">1+((C599^(1/3))-1)/3</f>
        <v>1.97667776696461</v>
      </c>
      <c r="F599" s="22" t="n">
        <f aca="false">1/24*C599+1-1/24</f>
        <v>3.48749999999997</v>
      </c>
      <c r="G599" s="22" t="n">
        <f aca="false">1+(LN(C599))/4</f>
        <v>2.02648592451636</v>
      </c>
      <c r="H599" s="0" t="n">
        <f aca="false">1+(C599/50)-0.02</f>
        <v>2.19399999999999</v>
      </c>
      <c r="I599" s="22" t="n">
        <f aca="false">1+((1+$J$3)*(C599/(C599+$J$5)))-(1+$J$3)*(1/(1+$J$5))</f>
        <v>2.45951892648077</v>
      </c>
    </row>
    <row r="600" customFormat="false" ht="14.25" hidden="false" customHeight="false" outlineLevel="0" collapsed="false">
      <c r="C600" s="0" t="n">
        <v>60.7999999999993</v>
      </c>
      <c r="D600" s="22" t="n">
        <f aca="false">1+((((C600^2)^(1/3)))-1)/10</f>
        <v>2.44621204765046</v>
      </c>
      <c r="E600" s="22" t="n">
        <f aca="false">1+((C600^(1/3))-1)/3</f>
        <v>1.97739676332207</v>
      </c>
      <c r="F600" s="22" t="n">
        <f aca="false">1/24*C600+1-1/24</f>
        <v>3.49166666666664</v>
      </c>
      <c r="G600" s="22" t="n">
        <f aca="false">1+(LN(C600))/4</f>
        <v>2.02689744724303</v>
      </c>
      <c r="H600" s="0" t="n">
        <f aca="false">1+(C600/50)-0.02</f>
        <v>2.19599999999999</v>
      </c>
      <c r="I600" s="22" t="n">
        <f aca="false">1+((1+$J$3)*(C600/(C600+$J$5)))-(1+$J$3)*(1/(1+$J$5))</f>
        <v>2.46075344696558</v>
      </c>
    </row>
    <row r="601" customFormat="false" ht="14.25" hidden="false" customHeight="false" outlineLevel="0" collapsed="false">
      <c r="C601" s="0" t="n">
        <v>60.8999999999993</v>
      </c>
      <c r="D601" s="22" t="n">
        <f aca="false">1+((((C601^2)^(1/3)))-1)/10</f>
        <v>2.44790699118687</v>
      </c>
      <c r="E601" s="22" t="n">
        <f aca="false">1+((C601^(1/3))-1)/3</f>
        <v>1.97811497173793</v>
      </c>
      <c r="F601" s="22" t="n">
        <f aca="false">1/24*C601+1-1/24</f>
        <v>3.4958333333333</v>
      </c>
      <c r="G601" s="22" t="n">
        <f aca="false">1+(LN(C601))/4</f>
        <v>2.02730829367896</v>
      </c>
      <c r="H601" s="0" t="n">
        <f aca="false">1+(C601/50)-0.02</f>
        <v>2.19799999999999</v>
      </c>
      <c r="I601" s="22" t="n">
        <f aca="false">1+((1+$J$3)*(C601/(C601+$J$5)))-(1+$J$3)*(1/(1+$J$5))</f>
        <v>2.46198592523288</v>
      </c>
    </row>
    <row r="602" customFormat="false" ht="14.25" hidden="false" customHeight="false" outlineLevel="0" collapsed="false">
      <c r="C602" s="0" t="n">
        <v>60.9999999999993</v>
      </c>
      <c r="D602" s="22" t="n">
        <f aca="false">1+((((C602^2)^(1/3)))-1)/10</f>
        <v>2.44960100725712</v>
      </c>
      <c r="E602" s="22" t="n">
        <f aca="false">1+((C602^(1/3))-1)/3</f>
        <v>1.97883239436739</v>
      </c>
      <c r="F602" s="22" t="n">
        <f aca="false">1/24*C602+1-1/24</f>
        <v>3.49999999999997</v>
      </c>
      <c r="G602" s="22" t="n">
        <f aca="false">1+(LN(C602))/4</f>
        <v>2.02771846604333</v>
      </c>
      <c r="H602" s="0" t="n">
        <f aca="false">1+(C602/50)-0.02</f>
        <v>2.19999999999999</v>
      </c>
      <c r="I602" s="22" t="n">
        <f aca="false">1+((1+$J$3)*(C602/(C602+$J$5)))-(1+$J$3)*(1/(1+$J$5))</f>
        <v>2.46321636634602</v>
      </c>
    </row>
    <row r="603" customFormat="false" ht="14.25" hidden="false" customHeight="false" outlineLevel="0" collapsed="false">
      <c r="C603" s="0" t="n">
        <v>61.0999999999993</v>
      </c>
      <c r="D603" s="22" t="n">
        <f aca="false">1+((((C603^2)^(1/3)))-1)/10</f>
        <v>2.45129409788793</v>
      </c>
      <c r="E603" s="22" t="n">
        <f aca="false">1+((C603^(1/3))-1)/3</f>
        <v>1.97954903335622</v>
      </c>
      <c r="F603" s="22" t="n">
        <f aca="false">1/24*C603+1-1/24</f>
        <v>3.50416666666664</v>
      </c>
      <c r="G603" s="22" t="n">
        <f aca="false">1+(LN(C603))/4</f>
        <v>2.02812796654438</v>
      </c>
      <c r="H603" s="0" t="n">
        <f aca="false">1+(C603/50)-0.02</f>
        <v>2.20199999999999</v>
      </c>
      <c r="I603" s="22" t="n">
        <f aca="false">1+((1+$J$3)*(C603/(C603+$J$5)))-(1+$J$3)*(1/(1+$J$5))</f>
        <v>2.46444477535162</v>
      </c>
    </row>
    <row r="604" customFormat="false" ht="14.25" hidden="false" customHeight="false" outlineLevel="0" collapsed="false">
      <c r="C604" s="0" t="n">
        <v>61.1999999999992</v>
      </c>
      <c r="D604" s="22" t="n">
        <f aca="false">1+((((C604^2)^(1/3)))-1)/10</f>
        <v>2.45298626509824</v>
      </c>
      <c r="E604" s="22" t="n">
        <f aca="false">1+((C604^(1/3))-1)/3</f>
        <v>1.98026489084086</v>
      </c>
      <c r="F604" s="22" t="n">
        <f aca="false">1/24*C604+1-1/24</f>
        <v>3.5083333333333</v>
      </c>
      <c r="G604" s="22" t="n">
        <f aca="false">1+(LN(C604))/4</f>
        <v>2.02853679737957</v>
      </c>
      <c r="H604" s="0" t="n">
        <f aca="false">1+(C604/50)-0.02</f>
        <v>2.20399999999998</v>
      </c>
      <c r="I604" s="22" t="n">
        <f aca="false">1+((1+$J$3)*(C604/(C604+$J$5)))-(1+$J$3)*(1/(1+$J$5))</f>
        <v>2.46567115727965</v>
      </c>
    </row>
    <row r="605" customFormat="false" ht="14.25" hidden="false" customHeight="false" outlineLevel="0" collapsed="false">
      <c r="C605" s="0" t="n">
        <v>61.2999999999992</v>
      </c>
      <c r="D605" s="22" t="n">
        <f aca="false">1+((((C605^2)^(1/3)))-1)/10</f>
        <v>2.45467751089933</v>
      </c>
      <c r="E605" s="22" t="n">
        <f aca="false">1+((C605^(1/3))-1)/3</f>
        <v>1.98097996894844</v>
      </c>
      <c r="F605" s="22" t="n">
        <f aca="false">1/24*C605+1-1/24</f>
        <v>3.51249999999997</v>
      </c>
      <c r="G605" s="22" t="n">
        <f aca="false">1+(LN(C605))/4</f>
        <v>2.02894496073554</v>
      </c>
      <c r="H605" s="0" t="n">
        <f aca="false">1+(C605/50)-0.02</f>
        <v>2.20599999999998</v>
      </c>
      <c r="I605" s="22" t="n">
        <f aca="false">1+((1+$J$3)*(C605/(C605+$J$5)))-(1+$J$3)*(1/(1+$J$5))</f>
        <v>2.4668955171435</v>
      </c>
    </row>
    <row r="606" customFormat="false" ht="14.25" hidden="false" customHeight="false" outlineLevel="0" collapsed="false">
      <c r="C606" s="0" t="n">
        <v>61.3999999999992</v>
      </c>
      <c r="D606" s="22" t="n">
        <f aca="false">1+((((C606^2)^(1/3)))-1)/10</f>
        <v>2.4563678372948</v>
      </c>
      <c r="E606" s="22" t="n">
        <f aca="false">1+((C606^(1/3))-1)/3</f>
        <v>1.98169426979682</v>
      </c>
      <c r="F606" s="22" t="n">
        <f aca="false">1/24*C606+1-1/24</f>
        <v>3.51666666666663</v>
      </c>
      <c r="G606" s="22" t="n">
        <f aca="false">1+(LN(C606))/4</f>
        <v>2.02935245878827</v>
      </c>
      <c r="H606" s="0" t="n">
        <f aca="false">1+(C606/50)-0.02</f>
        <v>2.20799999999998</v>
      </c>
      <c r="I606" s="22" t="n">
        <f aca="false">1+((1+$J$3)*(C606/(C606+$J$5)))-(1+$J$3)*(1/(1+$J$5))</f>
        <v>2.46811785994003</v>
      </c>
    </row>
    <row r="607" customFormat="false" ht="14.25" hidden="false" customHeight="false" outlineLevel="0" collapsed="false">
      <c r="C607" s="0" t="n">
        <v>61.4999999999992</v>
      </c>
      <c r="D607" s="22" t="n">
        <f aca="false">1+((((C607^2)^(1/3)))-1)/10</f>
        <v>2.45805724628065</v>
      </c>
      <c r="E607" s="22" t="n">
        <f aca="false">1+((C607^(1/3))-1)/3</f>
        <v>1.98240779549468</v>
      </c>
      <c r="F607" s="22" t="n">
        <f aca="false">1/24*C607+1-1/24</f>
        <v>3.5208333333333</v>
      </c>
      <c r="G607" s="22" t="n">
        <f aca="false">1+(LN(C607))/4</f>
        <v>2.02975929370311</v>
      </c>
      <c r="H607" s="0" t="n">
        <f aca="false">1+(C607/50)-0.02</f>
        <v>2.20999999999998</v>
      </c>
      <c r="I607" s="22" t="n">
        <f aca="false">1+((1+$J$3)*(C607/(C607+$J$5)))-(1+$J$3)*(1/(1+$J$5))</f>
        <v>2.46933819064966</v>
      </c>
    </row>
    <row r="608" customFormat="false" ht="14.25" hidden="false" customHeight="false" outlineLevel="0" collapsed="false">
      <c r="C608" s="0" t="n">
        <v>61.5999999999992</v>
      </c>
      <c r="D608" s="22" t="n">
        <f aca="false">1+((((C608^2)^(1/3)))-1)/10</f>
        <v>2.45974573984531</v>
      </c>
      <c r="E608" s="22" t="n">
        <f aca="false">1+((C608^(1/3))-1)/3</f>
        <v>1.98312054814157</v>
      </c>
      <c r="F608" s="22" t="n">
        <f aca="false">1/24*C608+1-1/24</f>
        <v>3.52499999999997</v>
      </c>
      <c r="G608" s="22" t="n">
        <f aca="false">1+(LN(C608))/4</f>
        <v>2.03016546763487</v>
      </c>
      <c r="H608" s="0" t="n">
        <f aca="false">1+(C608/50)-0.02</f>
        <v>2.21199999999998</v>
      </c>
      <c r="I608" s="22" t="n">
        <f aca="false">1+((1+$J$3)*(C608/(C608+$J$5)))-(1+$J$3)*(1/(1+$J$5))</f>
        <v>2.4705565142364</v>
      </c>
    </row>
    <row r="609" customFormat="false" ht="14.25" hidden="false" customHeight="false" outlineLevel="0" collapsed="false">
      <c r="C609" s="0" t="n">
        <v>61.6999999999992</v>
      </c>
      <c r="D609" s="22" t="n">
        <f aca="false">1+((((C609^2)^(1/3)))-1)/10</f>
        <v>2.46143331996967</v>
      </c>
      <c r="E609" s="22" t="n">
        <f aca="false">1+((C609^(1/3))-1)/3</f>
        <v>1.98383252982795</v>
      </c>
      <c r="F609" s="22" t="n">
        <f aca="false">1/24*C609+1-1/24</f>
        <v>3.52916666666663</v>
      </c>
      <c r="G609" s="22" t="n">
        <f aca="false">1+(LN(C609))/4</f>
        <v>2.03057098272783</v>
      </c>
      <c r="H609" s="0" t="n">
        <f aca="false">1+(C609/50)-0.02</f>
        <v>2.21399999999998</v>
      </c>
      <c r="I609" s="22" t="n">
        <f aca="false">1+((1+$J$3)*(C609/(C609+$J$5)))-(1+$J$3)*(1/(1+$J$5))</f>
        <v>2.47177283564798</v>
      </c>
    </row>
    <row r="610" customFormat="false" ht="14.25" hidden="false" customHeight="false" outlineLevel="0" collapsed="false">
      <c r="C610" s="0" t="n">
        <v>61.7999999999992</v>
      </c>
      <c r="D610" s="22" t="n">
        <f aca="false">1+((((C610^2)^(1/3)))-1)/10</f>
        <v>2.46311998862714</v>
      </c>
      <c r="E610" s="22" t="n">
        <f aca="false">1+((C610^(1/3))-1)/3</f>
        <v>1.98454374263524</v>
      </c>
      <c r="F610" s="22" t="n">
        <f aca="false">1/24*C610+1-1/24</f>
        <v>3.5333333333333</v>
      </c>
      <c r="G610" s="22" t="n">
        <f aca="false">1+(LN(C610))/4</f>
        <v>2.03097584111591</v>
      </c>
      <c r="H610" s="0" t="n">
        <f aca="false">1+(C610/50)-0.02</f>
        <v>2.21599999999998</v>
      </c>
      <c r="I610" s="22" t="n">
        <f aca="false">1+((1+$J$3)*(C610/(C610+$J$5)))-(1+$J$3)*(1/(1+$J$5))</f>
        <v>2.47298715981587</v>
      </c>
    </row>
    <row r="611" customFormat="false" ht="14.25" hidden="false" customHeight="false" outlineLevel="0" collapsed="false">
      <c r="C611" s="0" t="n">
        <v>61.8999999999992</v>
      </c>
      <c r="D611" s="22" t="n">
        <f aca="false">1+((((C611^2)^(1/3)))-1)/10</f>
        <v>2.46480574778368</v>
      </c>
      <c r="E611" s="22" t="n">
        <f aca="false">1+((C611^(1/3))-1)/3</f>
        <v>1.98525418863591</v>
      </c>
      <c r="F611" s="22" t="n">
        <f aca="false">1/24*C611+1-1/24</f>
        <v>3.53749999999997</v>
      </c>
      <c r="G611" s="22" t="n">
        <f aca="false">1+(LN(C611))/4</f>
        <v>2.03138004492263</v>
      </c>
      <c r="H611" s="0" t="n">
        <f aca="false">1+(C611/50)-0.02</f>
        <v>2.21799999999998</v>
      </c>
      <c r="I611" s="22" t="n">
        <f aca="false">1+((1+$J$3)*(C611/(C611+$J$5)))-(1+$J$3)*(1/(1+$J$5))</f>
        <v>2.47419949165534</v>
      </c>
    </row>
    <row r="612" customFormat="false" ht="14.25" hidden="false" customHeight="false" outlineLevel="0" collapsed="false">
      <c r="C612" s="0" t="n">
        <v>61.9999999999992</v>
      </c>
      <c r="D612" s="22" t="n">
        <f aca="false">1+((((C612^2)^(1/3)))-1)/10</f>
        <v>2.46649059939784</v>
      </c>
      <c r="E612" s="22" t="n">
        <f aca="false">1+((C612^(1/3))-1)/3</f>
        <v>1.98596386989346</v>
      </c>
      <c r="F612" s="22" t="n">
        <f aca="false">1/24*C612+1-1/24</f>
        <v>3.54166666666663</v>
      </c>
      <c r="G612" s="22" t="n">
        <f aca="false">1+(LN(C612))/4</f>
        <v>2.03178359626127</v>
      </c>
      <c r="H612" s="0" t="n">
        <f aca="false">1+(C612/50)-0.02</f>
        <v>2.21999999999998</v>
      </c>
      <c r="I612" s="22" t="n">
        <f aca="false">1+((1+$J$3)*(C612/(C612+$J$5)))-(1+$J$3)*(1/(1+$J$5))</f>
        <v>2.47540983606556</v>
      </c>
    </row>
    <row r="613" customFormat="false" ht="14.25" hidden="false" customHeight="false" outlineLevel="0" collapsed="false">
      <c r="C613" s="0" t="n">
        <v>62.0999999999992</v>
      </c>
      <c r="D613" s="22" t="n">
        <f aca="false">1+((((C613^2)^(1/3)))-1)/10</f>
        <v>2.4681745454208</v>
      </c>
      <c r="E613" s="22" t="n">
        <f aca="false">1+((C613^(1/3))-1)/3</f>
        <v>1.98667278846257</v>
      </c>
      <c r="F613" s="22" t="n">
        <f aca="false">1/24*C613+1-1/24</f>
        <v>3.5458333333333</v>
      </c>
      <c r="G613" s="22" t="n">
        <f aca="false">1+(LN(C613))/4</f>
        <v>2.03218649723486</v>
      </c>
      <c r="H613" s="0" t="n">
        <f aca="false">1+(C613/50)-0.02</f>
        <v>2.22199999999998</v>
      </c>
      <c r="I613" s="22" t="n">
        <f aca="false">1+((1+$J$3)*(C613/(C613+$J$5)))-(1+$J$3)*(1/(1+$J$5))</f>
        <v>2.47661819792966</v>
      </c>
    </row>
    <row r="614" customFormat="false" ht="14.25" hidden="false" customHeight="false" outlineLevel="0" collapsed="false">
      <c r="C614" s="0" t="n">
        <v>62.1999999999992</v>
      </c>
      <c r="D614" s="22" t="n">
        <f aca="false">1+((((C614^2)^(1/3)))-1)/10</f>
        <v>2.46985758779642</v>
      </c>
      <c r="E614" s="22" t="n">
        <f aca="false">1+((C614^(1/3))-1)/3</f>
        <v>1.98738094638908</v>
      </c>
      <c r="F614" s="22" t="n">
        <f aca="false">1/24*C614+1-1/24</f>
        <v>3.54999999999997</v>
      </c>
      <c r="G614" s="22" t="n">
        <f aca="false">1+(LN(C614))/4</f>
        <v>2.03258874993628</v>
      </c>
      <c r="H614" s="0" t="n">
        <f aca="false">1+(C614/50)-0.02</f>
        <v>2.22399999999998</v>
      </c>
      <c r="I614" s="22" t="n">
        <f aca="false">1+((1+$J$3)*(C614/(C614+$J$5)))-(1+$J$3)*(1/(1+$J$5))</f>
        <v>2.47782458211477</v>
      </c>
    </row>
    <row r="615" customFormat="false" ht="14.25" hidden="false" customHeight="false" outlineLevel="0" collapsed="false">
      <c r="C615" s="0" t="n">
        <v>62.2999999999992</v>
      </c>
      <c r="D615" s="22" t="n">
        <f aca="false">1+((((C615^2)^(1/3)))-1)/10</f>
        <v>2.47153972846125</v>
      </c>
      <c r="E615" s="22" t="n">
        <f aca="false">1+((C615^(1/3))-1)/3</f>
        <v>1.98808834571005</v>
      </c>
      <c r="F615" s="22" t="n">
        <f aca="false">1/24*C615+1-1/24</f>
        <v>3.55416666666663</v>
      </c>
      <c r="G615" s="22" t="n">
        <f aca="false">1+(LN(C615))/4</f>
        <v>2.03299035644835</v>
      </c>
      <c r="H615" s="0" t="n">
        <f aca="false">1+(C615/50)-0.02</f>
        <v>2.22599999999998</v>
      </c>
      <c r="I615" s="22" t="n">
        <f aca="false">1+((1+$J$3)*(C615/(C615+$J$5)))-(1+$J$3)*(1/(1+$J$5))</f>
        <v>2.4790289934721</v>
      </c>
    </row>
    <row r="616" customFormat="false" ht="14.25" hidden="false" customHeight="false" outlineLevel="0" collapsed="false">
      <c r="C616" s="0" t="n">
        <v>62.3999999999992</v>
      </c>
      <c r="D616" s="22" t="n">
        <f aca="false">1+((((C616^2)^(1/3)))-1)/10</f>
        <v>2.4732209693446</v>
      </c>
      <c r="E616" s="22" t="n">
        <f aca="false">1+((C616^(1/3))-1)/3</f>
        <v>1.98879498845384</v>
      </c>
      <c r="F616" s="22" t="n">
        <f aca="false">1/24*C616+1-1/24</f>
        <v>3.5583333333333</v>
      </c>
      <c r="G616" s="22" t="n">
        <f aca="false">1+(LN(C616))/4</f>
        <v>2.03339131884384</v>
      </c>
      <c r="H616" s="0" t="n">
        <f aca="false">1+(C616/50)-0.02</f>
        <v>2.22799999999998</v>
      </c>
      <c r="I616" s="22" t="n">
        <f aca="false">1+((1+$J$3)*(C616/(C616+$J$5)))-(1+$J$3)*(1/(1+$J$5))</f>
        <v>2.48023143683702</v>
      </c>
    </row>
    <row r="617" customFormat="false" ht="14.25" hidden="false" customHeight="false" outlineLevel="0" collapsed="false">
      <c r="C617" s="0" t="n">
        <v>62.4999999999992</v>
      </c>
      <c r="D617" s="22" t="n">
        <f aca="false">1+((((C617^2)^(1/3)))-1)/10</f>
        <v>2.47490131236858</v>
      </c>
      <c r="E617" s="22" t="n">
        <f aca="false">1+((C617^(1/3))-1)/3</f>
        <v>1.98950087664016</v>
      </c>
      <c r="F617" s="22" t="n">
        <f aca="false">1/24*C617+1-1/24</f>
        <v>3.56249999999997</v>
      </c>
      <c r="G617" s="22" t="n">
        <f aca="false">1+(LN(C617))/4</f>
        <v>2.03379163918559</v>
      </c>
      <c r="H617" s="0" t="n">
        <f aca="false">1+(C617/50)-0.02</f>
        <v>2.22999999999998</v>
      </c>
      <c r="I617" s="22" t="n">
        <f aca="false">1+((1+$J$3)*(C617/(C617+$J$5)))-(1+$J$3)*(1/(1+$J$5))</f>
        <v>2.4814319170291</v>
      </c>
    </row>
    <row r="618" customFormat="false" ht="14.25" hidden="false" customHeight="false" outlineLevel="0" collapsed="false">
      <c r="C618" s="0" t="n">
        <v>62.5999999999992</v>
      </c>
      <c r="D618" s="22" t="n">
        <f aca="false">1+((((C618^2)^(1/3)))-1)/10</f>
        <v>2.4765807594481</v>
      </c>
      <c r="E618" s="22" t="n">
        <f aca="false">1+((C618^(1/3))-1)/3</f>
        <v>1.99020601228008</v>
      </c>
      <c r="F618" s="22" t="n">
        <f aca="false">1/24*C618+1-1/24</f>
        <v>3.56666666666663</v>
      </c>
      <c r="G618" s="22" t="n">
        <f aca="false">1+(LN(C618))/4</f>
        <v>2.03419131952651</v>
      </c>
      <c r="H618" s="0" t="n">
        <f aca="false">1+(C618/50)-0.02</f>
        <v>2.23199999999998</v>
      </c>
      <c r="I618" s="22" t="n">
        <f aca="false">1+((1+$J$3)*(C618/(C618+$J$5)))-(1+$J$3)*(1/(1+$J$5))</f>
        <v>2.48263043885218</v>
      </c>
    </row>
    <row r="619" customFormat="false" ht="14.25" hidden="false" customHeight="false" outlineLevel="0" collapsed="false">
      <c r="C619" s="0" t="n">
        <v>62.6999999999992</v>
      </c>
      <c r="D619" s="22" t="n">
        <f aca="false">1+((((C619^2)^(1/3)))-1)/10</f>
        <v>2.47825931249096</v>
      </c>
      <c r="E619" s="22" t="n">
        <f aca="false">1+((C619^(1/3))-1)/3</f>
        <v>1.99091039737612</v>
      </c>
      <c r="F619" s="22" t="n">
        <f aca="false">1/24*C619+1-1/24</f>
        <v>3.5708333333333</v>
      </c>
      <c r="G619" s="22" t="n">
        <f aca="false">1+(LN(C619))/4</f>
        <v>2.03459036190972</v>
      </c>
      <c r="H619" s="0" t="n">
        <f aca="false">1+(C619/50)-0.02</f>
        <v>2.23399999999998</v>
      </c>
      <c r="I619" s="22" t="n">
        <f aca="false">1+((1+$J$3)*(C619/(C619+$J$5)))-(1+$J$3)*(1/(1+$J$5))</f>
        <v>2.48382700709446</v>
      </c>
    </row>
    <row r="620" customFormat="false" ht="14.25" hidden="false" customHeight="false" outlineLevel="0" collapsed="false">
      <c r="C620" s="0" t="n">
        <v>62.7999999999992</v>
      </c>
      <c r="D620" s="22" t="n">
        <f aca="false">1+((((C620^2)^(1/3)))-1)/10</f>
        <v>2.47993697339785</v>
      </c>
      <c r="E620" s="22" t="n">
        <f aca="false">1+((C620^(1/3))-1)/3</f>
        <v>1.99161403392229</v>
      </c>
      <c r="F620" s="22" t="n">
        <f aca="false">1/24*C620+1-1/24</f>
        <v>3.57499999999997</v>
      </c>
      <c r="G620" s="22" t="n">
        <f aca="false">1+(LN(C620))/4</f>
        <v>2.03498876836854</v>
      </c>
      <c r="H620" s="0" t="n">
        <f aca="false">1+(C620/50)-0.02</f>
        <v>2.23599999999998</v>
      </c>
      <c r="I620" s="22" t="n">
        <f aca="false">1+((1+$J$3)*(C620/(C620+$J$5)))-(1+$J$3)*(1/(1+$J$5))</f>
        <v>2.48502162652853</v>
      </c>
    </row>
    <row r="621" customFormat="false" ht="14.25" hidden="false" customHeight="false" outlineLevel="0" collapsed="false">
      <c r="C621" s="0" t="n">
        <v>62.8999999999991</v>
      </c>
      <c r="D621" s="22" t="n">
        <f aca="false">1+((((C621^2)^(1/3)))-1)/10</f>
        <v>2.4816137440624</v>
      </c>
      <c r="E621" s="22" t="n">
        <f aca="false">1+((C621^(1/3))-1)/3</f>
        <v>1.99231692390414</v>
      </c>
      <c r="F621" s="22" t="n">
        <f aca="false">1/24*C621+1-1/24</f>
        <v>3.57916666666663</v>
      </c>
      <c r="G621" s="22" t="n">
        <f aca="false">1+(LN(C621))/4</f>
        <v>2.0353865409266</v>
      </c>
      <c r="H621" s="0" t="n">
        <f aca="false">1+(C621/50)-0.02</f>
        <v>2.23799999999998</v>
      </c>
      <c r="I621" s="22" t="n">
        <f aca="false">1+((1+$J$3)*(C621/(C621+$J$5)))-(1+$J$3)*(1/(1+$J$5))</f>
        <v>2.48621430191145</v>
      </c>
    </row>
    <row r="622" customFormat="false" ht="14.25" hidden="false" customHeight="false" outlineLevel="0" collapsed="false">
      <c r="C622" s="0" t="n">
        <v>62.9999999999991</v>
      </c>
      <c r="D622" s="22" t="n">
        <f aca="false">1+((((C622^2)^(1/3)))-1)/10</f>
        <v>2.48328962637121</v>
      </c>
      <c r="E622" s="22" t="n">
        <f aca="false">1+((C622^(1/3))-1)/3</f>
        <v>1.99301906929879</v>
      </c>
      <c r="F622" s="22" t="n">
        <f aca="false">1/24*C622+1-1/24</f>
        <v>3.5833333333333</v>
      </c>
      <c r="G622" s="22" t="n">
        <f aca="false">1+(LN(C622))/4</f>
        <v>2.03578368159788</v>
      </c>
      <c r="H622" s="0" t="n">
        <f aca="false">1+(C622/50)-0.02</f>
        <v>2.23999999999998</v>
      </c>
      <c r="I622" s="22" t="n">
        <f aca="false">1+((1+$J$3)*(C622/(C622+$J$5)))-(1+$J$3)*(1/(1+$J$5))</f>
        <v>2.4874050379848</v>
      </c>
    </row>
    <row r="623" customFormat="false" ht="14.25" hidden="false" customHeight="false" outlineLevel="0" collapsed="false">
      <c r="C623" s="0" t="n">
        <v>63.0999999999991</v>
      </c>
      <c r="D623" s="22" t="n">
        <f aca="false">1+((((C623^2)^(1/3)))-1)/10</f>
        <v>2.48496462220391</v>
      </c>
      <c r="E623" s="22" t="n">
        <f aca="false">1+((C623^(1/3))-1)/3</f>
        <v>1.99372047207502</v>
      </c>
      <c r="F623" s="22" t="n">
        <f aca="false">1/24*C623+1-1/24</f>
        <v>3.58749999999996</v>
      </c>
      <c r="G623" s="22" t="n">
        <f aca="false">1+(LN(C623))/4</f>
        <v>2.03618019238679</v>
      </c>
      <c r="H623" s="0" t="n">
        <f aca="false">1+(C623/50)-0.02</f>
        <v>2.24199999999998</v>
      </c>
      <c r="I623" s="22" t="n">
        <f aca="false">1+((1+$J$3)*(C623/(C623+$J$5)))-(1+$J$3)*(1/(1+$J$5))</f>
        <v>2.48859383947476</v>
      </c>
    </row>
    <row r="624" customFormat="false" ht="14.25" hidden="false" customHeight="false" outlineLevel="0" collapsed="false">
      <c r="C624" s="0" t="n">
        <v>63.1999999999991</v>
      </c>
      <c r="D624" s="22" t="n">
        <f aca="false">1+((((C624^2)^(1/3)))-1)/10</f>
        <v>2.48663873343317</v>
      </c>
      <c r="E624" s="22" t="n">
        <f aca="false">1+((C624^(1/3))-1)/3</f>
        <v>1.99442113419327</v>
      </c>
      <c r="F624" s="22" t="n">
        <f aca="false">1/24*C624+1-1/24</f>
        <v>3.59166666666663</v>
      </c>
      <c r="G624" s="22" t="n">
        <f aca="false">1+(LN(C624))/4</f>
        <v>2.0365760752882</v>
      </c>
      <c r="H624" s="0" t="n">
        <f aca="false">1+(C624/50)-0.02</f>
        <v>2.24399999999998</v>
      </c>
      <c r="I624" s="22" t="n">
        <f aca="false">1+((1+$J$3)*(C624/(C624+$J$5)))-(1+$J$3)*(1/(1+$J$5))</f>
        <v>2.48978071109218</v>
      </c>
    </row>
    <row r="625" customFormat="false" ht="14.25" hidden="false" customHeight="false" outlineLevel="0" collapsed="false">
      <c r="C625" s="0" t="n">
        <v>63.2999999999991</v>
      </c>
      <c r="D625" s="22" t="n">
        <f aca="false">1+((((C625^2)^(1/3)))-1)/10</f>
        <v>2.48831196192475</v>
      </c>
      <c r="E625" s="22" t="n">
        <f aca="false">1+((C625^(1/3))-1)/3</f>
        <v>1.99512105760573</v>
      </c>
      <c r="F625" s="22" t="n">
        <f aca="false">1/24*C625+1-1/24</f>
        <v>3.5958333333333</v>
      </c>
      <c r="G625" s="22" t="n">
        <f aca="false">1+(LN(C625))/4</f>
        <v>2.03697133228753</v>
      </c>
      <c r="H625" s="0" t="n">
        <f aca="false">1+(C625/50)-0.02</f>
        <v>2.24599999999998</v>
      </c>
      <c r="I625" s="22" t="n">
        <f aca="false">1+((1+$J$3)*(C625/(C625+$J$5)))-(1+$J$3)*(1/(1+$J$5))</f>
        <v>2.4909656575326</v>
      </c>
    </row>
    <row r="626" customFormat="false" ht="14.25" hidden="false" customHeight="false" outlineLevel="0" collapsed="false">
      <c r="C626" s="0" t="n">
        <v>63.3999999999991</v>
      </c>
      <c r="D626" s="22" t="n">
        <f aca="false">1+((((C626^2)^(1/3)))-1)/10</f>
        <v>2.48998430953754</v>
      </c>
      <c r="E626" s="22" t="n">
        <f aca="false">1+((C626^(1/3))-1)/3</f>
        <v>1.99582024425636</v>
      </c>
      <c r="F626" s="22" t="n">
        <f aca="false">1/24*C626+1-1/24</f>
        <v>3.59999999999996</v>
      </c>
      <c r="G626" s="22" t="n">
        <f aca="false">1+(LN(C626))/4</f>
        <v>2.03736596536079</v>
      </c>
      <c r="H626" s="0" t="n">
        <f aca="false">1+(C626/50)-0.02</f>
        <v>2.24799999999998</v>
      </c>
      <c r="I626" s="22" t="n">
        <f aca="false">1+((1+$J$3)*(C626/(C626+$J$5)))-(1+$J$3)*(1/(1+$J$5))</f>
        <v>2.49214868347636</v>
      </c>
    </row>
    <row r="627" customFormat="false" ht="14.25" hidden="false" customHeight="false" outlineLevel="0" collapsed="false">
      <c r="C627" s="0" t="n">
        <v>63.4999999999991</v>
      </c>
      <c r="D627" s="22" t="n">
        <f aca="false">1+((((C627^2)^(1/3)))-1)/10</f>
        <v>2.49165577812358</v>
      </c>
      <c r="E627" s="22" t="n">
        <f aca="false">1+((C627^(1/3))-1)/3</f>
        <v>1.99651869608096</v>
      </c>
      <c r="F627" s="22" t="n">
        <f aca="false">1/24*C627+1-1/24</f>
        <v>3.60416666666663</v>
      </c>
      <c r="G627" s="22" t="n">
        <f aca="false">1+(LN(C627))/4</f>
        <v>2.03775997647466</v>
      </c>
      <c r="H627" s="0" t="n">
        <f aca="false">1+(C627/50)-0.02</f>
        <v>2.24999999999998</v>
      </c>
      <c r="I627" s="22" t="n">
        <f aca="false">1+((1+$J$3)*(C627/(C627+$J$5)))-(1+$J$3)*(1/(1+$J$5))</f>
        <v>2.49332979358863</v>
      </c>
    </row>
    <row r="628" customFormat="false" ht="14.25" hidden="false" customHeight="false" outlineLevel="0" collapsed="false">
      <c r="C628" s="0" t="n">
        <v>63.5999999999991</v>
      </c>
      <c r="D628" s="22" t="n">
        <f aca="false">1+((((C628^2)^(1/3)))-1)/10</f>
        <v>2.49332636952813</v>
      </c>
      <c r="E628" s="22" t="n">
        <f aca="false">1+((C628^(1/3))-1)/3</f>
        <v>1.99721641500719</v>
      </c>
      <c r="F628" s="22" t="n">
        <f aca="false">1/24*C628+1-1/24</f>
        <v>3.6083333333333</v>
      </c>
      <c r="G628" s="22" t="n">
        <f aca="false">1+(LN(C628))/4</f>
        <v>2.03815336758652</v>
      </c>
      <c r="H628" s="0" t="n">
        <f aca="false">1+(C628/50)-0.02</f>
        <v>2.25199999999998</v>
      </c>
      <c r="I628" s="22" t="n">
        <f aca="false">1+((1+$J$3)*(C628/(C628+$J$5)))-(1+$J$3)*(1/(1+$J$5))</f>
        <v>2.49450899251949</v>
      </c>
    </row>
    <row r="629" customFormat="false" ht="14.25" hidden="false" customHeight="false" outlineLevel="0" collapsed="false">
      <c r="C629" s="0" t="n">
        <v>63.6999999999991</v>
      </c>
      <c r="D629" s="22" t="n">
        <f aca="false">1+((((C629^2)^(1/3)))-1)/10</f>
        <v>2.49499608558964</v>
      </c>
      <c r="E629" s="22" t="n">
        <f aca="false">1+((C629^(1/3))-1)/3</f>
        <v>1.99791340295464</v>
      </c>
      <c r="F629" s="22" t="n">
        <f aca="false">1/24*C629+1-1/24</f>
        <v>3.61249999999996</v>
      </c>
      <c r="G629" s="22" t="n">
        <f aca="false">1+(LN(C629))/4</f>
        <v>2.03854614064453</v>
      </c>
      <c r="H629" s="0" t="n">
        <f aca="false">1+(C629/50)-0.02</f>
        <v>2.25399999999998</v>
      </c>
      <c r="I629" s="22" t="n">
        <f aca="false">1+((1+$J$3)*(C629/(C629+$J$5)))-(1+$J$3)*(1/(1+$J$5))</f>
        <v>2.49568628490397</v>
      </c>
    </row>
    <row r="630" customFormat="false" ht="14.25" hidden="false" customHeight="false" outlineLevel="0" collapsed="false">
      <c r="C630" s="0" t="n">
        <v>63.7999999999991</v>
      </c>
      <c r="D630" s="22" t="n">
        <f aca="false">1+((((C630^2)^(1/3)))-1)/10</f>
        <v>2.49666492813987</v>
      </c>
      <c r="E630" s="22" t="n">
        <f aca="false">1+((C630^(1/3))-1)/3</f>
        <v>1.99860966183487</v>
      </c>
      <c r="F630" s="22" t="n">
        <f aca="false">1/24*C630+1-1/24</f>
        <v>3.61666666666663</v>
      </c>
      <c r="G630" s="22" t="n">
        <f aca="false">1+(LN(C630))/4</f>
        <v>2.03893829758768</v>
      </c>
      <c r="H630" s="0" t="n">
        <f aca="false">1+(C630/50)-0.02</f>
        <v>2.25599999999998</v>
      </c>
      <c r="I630" s="22" t="n">
        <f aca="false">1+((1+$J$3)*(C630/(C630+$J$5)))-(1+$J$3)*(1/(1+$J$5))</f>
        <v>2.49686167536216</v>
      </c>
    </row>
    <row r="631" customFormat="false" ht="14.25" hidden="false" customHeight="false" outlineLevel="0" collapsed="false">
      <c r="C631" s="0" t="n">
        <v>63.8999999999991</v>
      </c>
      <c r="D631" s="22" t="n">
        <f aca="false">1+((((C631^2)^(1/3)))-1)/10</f>
        <v>2.49833289900386</v>
      </c>
      <c r="E631" s="22" t="n">
        <f aca="false">1+((C631^(1/3))-1)/3</f>
        <v>1.99930519355144</v>
      </c>
      <c r="F631" s="22" t="n">
        <f aca="false">1/24*C631+1-1/24</f>
        <v>3.6208333333333</v>
      </c>
      <c r="G631" s="22" t="n">
        <f aca="false">1+(LN(C631))/4</f>
        <v>2.03932984034587</v>
      </c>
      <c r="H631" s="0" t="n">
        <f aca="false">1+(C631/50)-0.02</f>
        <v>2.25799999999998</v>
      </c>
      <c r="I631" s="22" t="n">
        <f aca="false">1+((1+$J$3)*(C631/(C631+$J$5)))-(1+$J$3)*(1/(1+$J$5))</f>
        <v>2.49803516849918</v>
      </c>
    </row>
    <row r="632" customFormat="false" ht="14.25" hidden="false" customHeight="false" outlineLevel="0" collapsed="false">
      <c r="C632" s="0" t="n">
        <v>63.9999999999991</v>
      </c>
      <c r="D632" s="22" t="n">
        <f aca="false">1+((((C632^2)^(1/3)))-1)/10</f>
        <v>2.49999999999999</v>
      </c>
      <c r="E632" s="22" t="n">
        <f aca="false">1+((C632^(1/3))-1)/3</f>
        <v>1.99999999999999</v>
      </c>
      <c r="F632" s="22" t="n">
        <f aca="false">1/24*C632+1-1/24</f>
        <v>3.62499999999996</v>
      </c>
      <c r="G632" s="22" t="n">
        <f aca="false">1+(LN(C632))/4</f>
        <v>2.03972077083991</v>
      </c>
      <c r="H632" s="0" t="n">
        <f aca="false">1+(C632/50)-0.02</f>
        <v>2.25999999999998</v>
      </c>
      <c r="I632" s="22" t="n">
        <f aca="false">1+((1+$J$3)*(C632/(C632+$J$5)))-(1+$J$3)*(1/(1+$J$5))</f>
        <v>2.49920676890533</v>
      </c>
    </row>
    <row r="633" customFormat="false" ht="14.25" hidden="false" customHeight="false" outlineLevel="0" collapsed="false">
      <c r="C633" s="0" t="n">
        <v>64.0999999999991</v>
      </c>
      <c r="D633" s="22" t="n">
        <f aca="false">1+((((C633^2)^(1/3)))-1)/10</f>
        <v>2.50166623294001</v>
      </c>
      <c r="E633" s="22" t="n">
        <f aca="false">1+((C633^(1/3))-1)/3</f>
        <v>2.00069408306826</v>
      </c>
      <c r="F633" s="22" t="n">
        <f aca="false">1/24*C633+1-1/24</f>
        <v>3.62916666666663</v>
      </c>
      <c r="G633" s="22" t="n">
        <f aca="false">1+(LN(C633))/4</f>
        <v>2.04011109098165</v>
      </c>
      <c r="H633" s="0" t="n">
        <f aca="false">1+(C633/50)-0.02</f>
        <v>2.26199999999998</v>
      </c>
      <c r="I633" s="22" t="n">
        <f aca="false">1+((1+$J$3)*(C633/(C633+$J$5)))-(1+$J$3)*(1/(1+$J$5))</f>
        <v>2.50037648115612</v>
      </c>
    </row>
    <row r="634" customFormat="false" ht="14.25" hidden="false" customHeight="false" outlineLevel="0" collapsed="false">
      <c r="C634" s="0" t="n">
        <v>64.1999999999991</v>
      </c>
      <c r="D634" s="22" t="n">
        <f aca="false">1+((((C634^2)^(1/3)))-1)/10</f>
        <v>2.50333159962909</v>
      </c>
      <c r="E634" s="22" t="n">
        <f aca="false">1+((C634^(1/3))-1)/3</f>
        <v>2.00138744463614</v>
      </c>
      <c r="F634" s="22" t="n">
        <f aca="false">1/24*C634+1-1/24</f>
        <v>3.6333333333333</v>
      </c>
      <c r="G634" s="22" t="n">
        <f aca="false">1+(LN(C634))/4</f>
        <v>2.04050080267398</v>
      </c>
      <c r="H634" s="0" t="n">
        <f aca="false">1+(C634/50)-0.02</f>
        <v>2.26399999999998</v>
      </c>
      <c r="I634" s="22" t="n">
        <f aca="false">1+((1+$J$3)*(C634/(C634+$J$5)))-(1+$J$3)*(1/(1+$J$5))</f>
        <v>2.5015443098123</v>
      </c>
    </row>
    <row r="635" customFormat="false" ht="14.25" hidden="false" customHeight="false" outlineLevel="0" collapsed="false">
      <c r="C635" s="0" t="n">
        <v>64.2999999999991</v>
      </c>
      <c r="D635" s="22" t="n">
        <f aca="false">1+((((C635^2)^(1/3)))-1)/10</f>
        <v>2.50499610186582</v>
      </c>
      <c r="E635" s="22" t="n">
        <f aca="false">1+((C635^(1/3))-1)/3</f>
        <v>2.0020800865757</v>
      </c>
      <c r="F635" s="22" t="n">
        <f aca="false">1/24*C635+1-1/24</f>
        <v>3.63749999999996</v>
      </c>
      <c r="G635" s="22" t="n">
        <f aca="false">1+(LN(C635))/4</f>
        <v>2.04088990781089</v>
      </c>
      <c r="H635" s="0" t="n">
        <f aca="false">1+(C635/50)-0.02</f>
        <v>2.26599999999998</v>
      </c>
      <c r="I635" s="22" t="n">
        <f aca="false">1+((1+$J$3)*(C635/(C635+$J$5)))-(1+$J$3)*(1/(1+$J$5))</f>
        <v>2.50271025941995</v>
      </c>
    </row>
    <row r="636" customFormat="false" ht="14.25" hidden="false" customHeight="false" outlineLevel="0" collapsed="false">
      <c r="C636" s="0" t="n">
        <v>64.3999999999991</v>
      </c>
      <c r="D636" s="22" t="n">
        <f aca="false">1+((((C636^2)^(1/3)))-1)/10</f>
        <v>2.50665974144229</v>
      </c>
      <c r="E636" s="22" t="n">
        <f aca="false">1+((C636^(1/3))-1)/3</f>
        <v>2.00277201075127</v>
      </c>
      <c r="F636" s="22" t="n">
        <f aca="false">1/24*C636+1-1/24</f>
        <v>3.64166666666663</v>
      </c>
      <c r="G636" s="22" t="n">
        <f aca="false">1+(LN(C636))/4</f>
        <v>2.04127840827757</v>
      </c>
      <c r="H636" s="0" t="n">
        <f aca="false">1+(C636/50)-0.02</f>
        <v>2.26799999999998</v>
      </c>
      <c r="I636" s="22" t="n">
        <f aca="false">1+((1+$J$3)*(C636/(C636+$J$5)))-(1+$J$3)*(1/(1+$J$5))</f>
        <v>2.50387433451056</v>
      </c>
    </row>
    <row r="637" customFormat="false" ht="14.25" hidden="false" customHeight="false" outlineLevel="0" collapsed="false">
      <c r="C637" s="0" t="n">
        <v>64.4999999999991</v>
      </c>
      <c r="D637" s="22" t="n">
        <f aca="false">1+((((C637^2)^(1/3)))-1)/10</f>
        <v>2.50832252014409</v>
      </c>
      <c r="E637" s="22" t="n">
        <f aca="false">1+((C637^(1/3))-1)/3</f>
        <v>2.00346321901946</v>
      </c>
      <c r="F637" s="22" t="n">
        <f aca="false">1/24*C637+1-1/24</f>
        <v>3.6458333333333</v>
      </c>
      <c r="G637" s="22" t="n">
        <f aca="false">1+(LN(C637))/4</f>
        <v>2.04166630595043</v>
      </c>
      <c r="H637" s="0" t="n">
        <f aca="false">1+(C637/50)-0.02</f>
        <v>2.26999999999998</v>
      </c>
      <c r="I637" s="22" t="n">
        <f aca="false">1+((1+$J$3)*(C637/(C637+$J$5)))-(1+$J$3)*(1/(1+$J$5))</f>
        <v>2.50503653960102</v>
      </c>
    </row>
    <row r="638" customFormat="false" ht="14.25" hidden="false" customHeight="false" outlineLevel="0" collapsed="false">
      <c r="C638" s="0" t="n">
        <v>64.5999999999991</v>
      </c>
      <c r="D638" s="22" t="n">
        <f aca="false">1+((((C638^2)^(1/3)))-1)/10</f>
        <v>2.50998443975032</v>
      </c>
      <c r="E638" s="22" t="n">
        <f aca="false">1+((C638^(1/3))-1)/3</f>
        <v>2.00415371322921</v>
      </c>
      <c r="F638" s="22" t="n">
        <f aca="false">1/24*C638+1-1/24</f>
        <v>3.64999999999996</v>
      </c>
      <c r="G638" s="22" t="n">
        <f aca="false">1+(LN(C638))/4</f>
        <v>2.04205360269714</v>
      </c>
      <c r="H638" s="0" t="n">
        <f aca="false">1+(C638/50)-0.02</f>
        <v>2.27199999999998</v>
      </c>
      <c r="I638" s="22" t="n">
        <f aca="false">1+((1+$J$3)*(C638/(C638+$J$5)))-(1+$J$3)*(1/(1+$J$5))</f>
        <v>2.50619687919374</v>
      </c>
    </row>
    <row r="639" customFormat="false" ht="14.25" hidden="false" customHeight="false" outlineLevel="0" collapsed="false">
      <c r="C639" s="0" t="n">
        <v>64.699999999999</v>
      </c>
      <c r="D639" s="22" t="n">
        <f aca="false">1+((((C639^2)^(1/3)))-1)/10</f>
        <v>2.51164550203371</v>
      </c>
      <c r="E639" s="22" t="n">
        <f aca="false">1+((C639^(1/3))-1)/3</f>
        <v>2.00484349522181</v>
      </c>
      <c r="F639" s="22" t="n">
        <f aca="false">1/24*C639+1-1/24</f>
        <v>3.65416666666662</v>
      </c>
      <c r="G639" s="22" t="n">
        <f aca="false">1+(LN(C639))/4</f>
        <v>2.04244030037671</v>
      </c>
      <c r="H639" s="0" t="n">
        <f aca="false">1+(C639/50)-0.02</f>
        <v>2.27399999999998</v>
      </c>
      <c r="I639" s="22" t="n">
        <f aca="false">1+((1+$J$3)*(C639/(C639+$J$5)))-(1+$J$3)*(1/(1+$J$5))</f>
        <v>2.50735535777669</v>
      </c>
    </row>
    <row r="640" customFormat="false" ht="14.25" hidden="false" customHeight="false" outlineLevel="0" collapsed="false">
      <c r="C640" s="0" t="n">
        <v>64.799999999999</v>
      </c>
      <c r="D640" s="22" t="n">
        <f aca="false">1+((((C640^2)^(1/3)))-1)/10</f>
        <v>2.51330570876056</v>
      </c>
      <c r="E640" s="22" t="n">
        <f aca="false">1+((C640^(1/3))-1)/3</f>
        <v>2.005532566831</v>
      </c>
      <c r="F640" s="22" t="n">
        <f aca="false">1/24*C640+1-1/24</f>
        <v>3.65833333333329</v>
      </c>
      <c r="G640" s="22" t="n">
        <f aca="false">1+(LN(C640))/4</f>
        <v>2.04282640083955</v>
      </c>
      <c r="H640" s="0" t="n">
        <f aca="false">1+(C640/50)-0.02</f>
        <v>2.27599999999998</v>
      </c>
      <c r="I640" s="22" t="n">
        <f aca="false">1+((1+$J$3)*(C640/(C640+$J$5)))-(1+$J$3)*(1/(1+$J$5))</f>
        <v>2.50851197982344</v>
      </c>
    </row>
    <row r="641" customFormat="false" ht="14.25" hidden="false" customHeight="false" outlineLevel="0" collapsed="false">
      <c r="C641" s="0" t="n">
        <v>64.899999999999</v>
      </c>
      <c r="D641" s="22" t="n">
        <f aca="false">1+((((C641^2)^(1/3)))-1)/10</f>
        <v>2.51496506169083</v>
      </c>
      <c r="E641" s="22" t="n">
        <f aca="false">1+((C641^(1/3))-1)/3</f>
        <v>2.00622092988295</v>
      </c>
      <c r="F641" s="22" t="n">
        <f aca="false">1/24*C641+1-1/24</f>
        <v>3.66249999999996</v>
      </c>
      <c r="G641" s="22" t="n">
        <f aca="false">1+(LN(C641))/4</f>
        <v>2.04321190592751</v>
      </c>
      <c r="H641" s="0" t="n">
        <f aca="false">1+(C641/50)-0.02</f>
        <v>2.27799999999998</v>
      </c>
      <c r="I641" s="22" t="n">
        <f aca="false">1+((1+$J$3)*(C641/(C641+$J$5)))-(1+$J$3)*(1/(1+$J$5))</f>
        <v>2.50966674979327</v>
      </c>
    </row>
    <row r="642" customFormat="false" ht="14.25" hidden="false" customHeight="false" outlineLevel="0" collapsed="false">
      <c r="C642" s="0" t="n">
        <v>64.999999999999</v>
      </c>
      <c r="D642" s="22" t="n">
        <f aca="false">1+((((C642^2)^(1/3)))-1)/10</f>
        <v>2.51662356257814</v>
      </c>
      <c r="E642" s="22" t="n">
        <f aca="false">1+((C642^(1/3))-1)/3</f>
        <v>2.00690858619635</v>
      </c>
      <c r="F642" s="22" t="n">
        <f aca="false">1/24*C642+1-1/24</f>
        <v>3.66666666666663</v>
      </c>
      <c r="G642" s="22" t="n">
        <f aca="false">1+(LN(C642))/4</f>
        <v>2.04359681747391</v>
      </c>
      <c r="H642" s="0" t="n">
        <f aca="false">1+(C642/50)-0.02</f>
        <v>2.27999999999998</v>
      </c>
      <c r="I642" s="22" t="n">
        <f aca="false">1+((1+$J$3)*(C642/(C642+$J$5)))-(1+$J$3)*(1/(1+$J$5))</f>
        <v>2.51081967213114</v>
      </c>
    </row>
    <row r="643" customFormat="false" ht="14.25" hidden="false" customHeight="false" outlineLevel="0" collapsed="false">
      <c r="C643" s="0" t="n">
        <v>65.099999999999</v>
      </c>
      <c r="D643" s="22" t="n">
        <f aca="false">1+((((C643^2)^(1/3)))-1)/10</f>
        <v>2.51828121316982</v>
      </c>
      <c r="E643" s="22" t="n">
        <f aca="false">1+((C643^(1/3))-1)/3</f>
        <v>2.00759553758241</v>
      </c>
      <c r="F643" s="22" t="n">
        <f aca="false">1/24*C643+1-1/24</f>
        <v>3.67083333333329</v>
      </c>
      <c r="G643" s="22" t="n">
        <f aca="false">1+(LN(C643))/4</f>
        <v>2.04398113730363</v>
      </c>
      <c r="H643" s="0" t="n">
        <f aca="false">1+(C643/50)-0.02</f>
        <v>2.28199999999998</v>
      </c>
      <c r="I643" s="22" t="n">
        <f aca="false">1+((1+$J$3)*(C643/(C643+$J$5)))-(1+$J$3)*(1/(1+$J$5))</f>
        <v>2.51197075126783</v>
      </c>
    </row>
    <row r="644" customFormat="false" ht="14.25" hidden="false" customHeight="false" outlineLevel="0" collapsed="false">
      <c r="C644" s="0" t="n">
        <v>65.199999999999</v>
      </c>
      <c r="D644" s="22" t="n">
        <f aca="false">1+((((C644^2)^(1/3)))-1)/10</f>
        <v>2.51993801520696</v>
      </c>
      <c r="E644" s="22" t="n">
        <f aca="false">1+((C644^(1/3))-1)/3</f>
        <v>2.00828178584494</v>
      </c>
      <c r="F644" s="22" t="n">
        <f aca="false">1/24*C644+1-1/24</f>
        <v>3.67499999999996</v>
      </c>
      <c r="G644" s="22" t="n">
        <f aca="false">1+(LN(C644))/4</f>
        <v>2.04436486723315</v>
      </c>
      <c r="H644" s="0" t="n">
        <f aca="false">1+(C644/50)-0.02</f>
        <v>2.28399999999998</v>
      </c>
      <c r="I644" s="22" t="n">
        <f aca="false">1+((1+$J$3)*(C644/(C644+$J$5)))-(1+$J$3)*(1/(1+$J$5))</f>
        <v>2.51311999161995</v>
      </c>
    </row>
    <row r="645" customFormat="false" ht="14.25" hidden="false" customHeight="false" outlineLevel="0" collapsed="false">
      <c r="C645" s="0" t="n">
        <v>65.299999999999</v>
      </c>
      <c r="D645" s="22" t="n">
        <f aca="false">1+((((C645^2)^(1/3)))-1)/10</f>
        <v>2.52159397042439</v>
      </c>
      <c r="E645" s="22" t="n">
        <f aca="false">1+((C645^(1/3))-1)/3</f>
        <v>2.00896733278038</v>
      </c>
      <c r="F645" s="22" t="n">
        <f aca="false">1/24*C645+1-1/24</f>
        <v>3.67916666666663</v>
      </c>
      <c r="G645" s="22" t="n">
        <f aca="false">1+(LN(C645))/4</f>
        <v>2.04474800907059</v>
      </c>
      <c r="H645" s="0" t="n">
        <f aca="false">1+(C645/50)-0.02</f>
        <v>2.28599999999998</v>
      </c>
      <c r="I645" s="22" t="n">
        <f aca="false">1+((1+$J$3)*(C645/(C645+$J$5)))-(1+$J$3)*(1/(1+$J$5))</f>
        <v>2.51426739759004</v>
      </c>
    </row>
    <row r="646" customFormat="false" ht="14.25" hidden="false" customHeight="false" outlineLevel="0" collapsed="false">
      <c r="C646" s="0" t="n">
        <v>65.399999999999</v>
      </c>
      <c r="D646" s="22" t="n">
        <f aca="false">1+((((C646^2)^(1/3)))-1)/10</f>
        <v>2.52324908055075</v>
      </c>
      <c r="E646" s="22" t="n">
        <f aca="false">1+((C646^(1/3))-1)/3</f>
        <v>2.00965218017783</v>
      </c>
      <c r="F646" s="22" t="n">
        <f aca="false">1/24*C646+1-1/24</f>
        <v>3.68333333333329</v>
      </c>
      <c r="G646" s="22" t="n">
        <f aca="false">1+(LN(C646))/4</f>
        <v>2.04513056461578</v>
      </c>
      <c r="H646" s="0" t="n">
        <f aca="false">1+(C646/50)-0.02</f>
        <v>2.28799999999998</v>
      </c>
      <c r="I646" s="22" t="n">
        <f aca="false">1+((1+$J$3)*(C646/(C646+$J$5)))-(1+$J$3)*(1/(1+$J$5))</f>
        <v>2.51541297356654</v>
      </c>
    </row>
    <row r="647" customFormat="false" ht="14.25" hidden="false" customHeight="false" outlineLevel="0" collapsed="false">
      <c r="C647" s="0" t="n">
        <v>65.499999999999</v>
      </c>
      <c r="D647" s="22" t="n">
        <f aca="false">1+((((C647^2)^(1/3)))-1)/10</f>
        <v>2.52490334730853</v>
      </c>
      <c r="E647" s="22" t="n">
        <f aca="false">1+((C647^(1/3))-1)/3</f>
        <v>2.01033632981909</v>
      </c>
      <c r="F647" s="22" t="n">
        <f aca="false">1/24*C647+1-1/24</f>
        <v>3.68749999999996</v>
      </c>
      <c r="G647" s="22" t="n">
        <f aca="false">1+(LN(C647))/4</f>
        <v>2.0455125356603</v>
      </c>
      <c r="H647" s="0" t="n">
        <f aca="false">1+(C647/50)-0.02</f>
        <v>2.28999999999998</v>
      </c>
      <c r="I647" s="22" t="n">
        <f aca="false">1+((1+$J$3)*(C647/(C647+$J$5)))-(1+$J$3)*(1/(1+$J$5))</f>
        <v>2.51655672392397</v>
      </c>
    </row>
    <row r="648" customFormat="false" ht="14.25" hidden="false" customHeight="false" outlineLevel="0" collapsed="false">
      <c r="C648" s="0" t="n">
        <v>65.599999999999</v>
      </c>
      <c r="D648" s="22" t="n">
        <f aca="false">1+((((C648^2)^(1/3)))-1)/10</f>
        <v>2.52655677241408</v>
      </c>
      <c r="E648" s="22" t="n">
        <f aca="false">1+((C648^(1/3))-1)/3</f>
        <v>2.01101978347873</v>
      </c>
      <c r="F648" s="22" t="n">
        <f aca="false">1/24*C648+1-1/24</f>
        <v>3.69166666666663</v>
      </c>
      <c r="G648" s="22" t="n">
        <f aca="false">1+(LN(C648))/4</f>
        <v>2.04589392398751</v>
      </c>
      <c r="H648" s="0" t="n">
        <f aca="false">1+(C648/50)-0.02</f>
        <v>2.29199999999998</v>
      </c>
      <c r="I648" s="22" t="n">
        <f aca="false">1+((1+$J$3)*(C648/(C648+$J$5)))-(1+$J$3)*(1/(1+$J$5))</f>
        <v>2.51769865302286</v>
      </c>
    </row>
    <row r="649" customFormat="false" ht="14.25" hidden="false" customHeight="false" outlineLevel="0" collapsed="false">
      <c r="C649" s="0" t="n">
        <v>65.699999999999</v>
      </c>
      <c r="D649" s="22" t="n">
        <f aca="false">1+((((C649^2)^(1/3)))-1)/10</f>
        <v>2.52820935757763</v>
      </c>
      <c r="E649" s="22" t="n">
        <f aca="false">1+((C649^(1/3))-1)/3</f>
        <v>2.01170254292409</v>
      </c>
      <c r="F649" s="22" t="n">
        <f aca="false">1/24*C649+1-1/24</f>
        <v>3.69583333333329</v>
      </c>
      <c r="G649" s="22" t="n">
        <f aca="false">1+(LN(C649))/4</f>
        <v>2.04627473137264</v>
      </c>
      <c r="H649" s="0" t="n">
        <f aca="false">1+(C649/50)-0.02</f>
        <v>2.29399999999998</v>
      </c>
      <c r="I649" s="22" t="n">
        <f aca="false">1+((1+$J$3)*(C649/(C649+$J$5)))-(1+$J$3)*(1/(1+$J$5))</f>
        <v>2.5188387652099</v>
      </c>
    </row>
    <row r="650" customFormat="false" ht="14.25" hidden="false" customHeight="false" outlineLevel="0" collapsed="false">
      <c r="C650" s="0" t="n">
        <v>65.799999999999</v>
      </c>
      <c r="D650" s="22" t="n">
        <f aca="false">1+((((C650^2)^(1/3)))-1)/10</f>
        <v>2.52986110450335</v>
      </c>
      <c r="E650" s="22" t="n">
        <f aca="false">1+((C650^(1/3))-1)/3</f>
        <v>2.01238460991536</v>
      </c>
      <c r="F650" s="22" t="n">
        <f aca="false">1/24*C650+1-1/24</f>
        <v>3.69999999999996</v>
      </c>
      <c r="G650" s="22" t="n">
        <f aca="false">1+(LN(C650))/4</f>
        <v>2.04665495958281</v>
      </c>
      <c r="H650" s="0" t="n">
        <f aca="false">1+(C650/50)-0.02</f>
        <v>2.29599999999998</v>
      </c>
      <c r="I650" s="22" t="n">
        <f aca="false">1+((1+$J$3)*(C650/(C650+$J$5)))-(1+$J$3)*(1/(1+$J$5))</f>
        <v>2.51997706481794</v>
      </c>
    </row>
    <row r="651" customFormat="false" ht="14.25" hidden="false" customHeight="false" outlineLevel="0" collapsed="false">
      <c r="C651" s="0" t="n">
        <v>65.899999999999</v>
      </c>
      <c r="D651" s="22" t="n">
        <f aca="false">1+((((C651^2)^(1/3)))-1)/10</f>
        <v>2.53151201488938</v>
      </c>
      <c r="E651" s="22" t="n">
        <f aca="false">1+((C651^(1/3))-1)/3</f>
        <v>2.01306598620559</v>
      </c>
      <c r="F651" s="22" t="n">
        <f aca="false">1/24*C651+1-1/24</f>
        <v>3.70416666666663</v>
      </c>
      <c r="G651" s="22" t="n">
        <f aca="false">1+(LN(C651))/4</f>
        <v>2.04703461037711</v>
      </c>
      <c r="H651" s="0" t="n">
        <f aca="false">1+(C651/50)-0.02</f>
        <v>2.29799999999998</v>
      </c>
      <c r="I651" s="22" t="n">
        <f aca="false">1+((1+$J$3)*(C651/(C651+$J$5)))-(1+$J$3)*(1/(1+$J$5))</f>
        <v>2.52111355616608</v>
      </c>
    </row>
    <row r="652" customFormat="false" ht="14.25" hidden="false" customHeight="false" outlineLevel="0" collapsed="false">
      <c r="C652" s="0" t="n">
        <v>65.999999999999</v>
      </c>
      <c r="D652" s="22" t="n">
        <f aca="false">1+((((C652^2)^(1/3)))-1)/10</f>
        <v>2.53316209042783</v>
      </c>
      <c r="E652" s="22" t="n">
        <f aca="false">1+((C652^(1/3))-1)/3</f>
        <v>2.01374667354072</v>
      </c>
      <c r="F652" s="22" t="n">
        <f aca="false">1/24*C652+1-1/24</f>
        <v>3.70833333333329</v>
      </c>
      <c r="G652" s="22" t="n">
        <f aca="false">1+(LN(C652))/4</f>
        <v>2.0474136855066</v>
      </c>
      <c r="H652" s="0" t="n">
        <f aca="false">1+(C652/50)-0.02</f>
        <v>2.29999999999998</v>
      </c>
      <c r="I652" s="22" t="n">
        <f aca="false">1+((1+$J$3)*(C652/(C652+$J$5)))-(1+$J$3)*(1/(1+$J$5))</f>
        <v>2.52224824355971</v>
      </c>
    </row>
    <row r="653" customFormat="false" ht="14.25" hidden="false" customHeight="false" outlineLevel="0" collapsed="false">
      <c r="C653" s="0" t="n">
        <v>66.099999999999</v>
      </c>
      <c r="D653" s="22" t="n">
        <f aca="false">1+((((C653^2)^(1/3)))-1)/10</f>
        <v>2.53481133280483</v>
      </c>
      <c r="E653" s="22" t="n">
        <f aca="false">1+((C653^(1/3))-1)/3</f>
        <v>2.01442667365968</v>
      </c>
      <c r="F653" s="22" t="n">
        <f aca="false">1/24*C653+1-1/24</f>
        <v>3.71249999999996</v>
      </c>
      <c r="G653" s="22" t="n">
        <f aca="false">1+(LN(C653))/4</f>
        <v>2.04779218671441</v>
      </c>
      <c r="H653" s="0" t="n">
        <f aca="false">1+(C653/50)-0.02</f>
        <v>2.30199999999998</v>
      </c>
      <c r="I653" s="22" t="n">
        <f aca="false">1+((1+$J$3)*(C653/(C653+$J$5)))-(1+$J$3)*(1/(1+$J$5))</f>
        <v>2.52338113129053</v>
      </c>
    </row>
    <row r="654" customFormat="false" ht="14.25" hidden="false" customHeight="false" outlineLevel="0" collapsed="false">
      <c r="C654" s="0" t="n">
        <v>66.199999999999</v>
      </c>
      <c r="D654" s="22" t="n">
        <f aca="false">1+((((C654^2)^(1/3)))-1)/10</f>
        <v>2.53645974370058</v>
      </c>
      <c r="E654" s="22" t="n">
        <f aca="false">1+((C654^(1/3))-1)/3</f>
        <v>2.01510598829436</v>
      </c>
      <c r="F654" s="22" t="n">
        <f aca="false">1/24*C654+1-1/24</f>
        <v>3.71666666666662</v>
      </c>
      <c r="G654" s="22" t="n">
        <f aca="false">1+(LN(C654))/4</f>
        <v>2.04817011573574</v>
      </c>
      <c r="H654" s="0" t="n">
        <f aca="false">1+(C654/50)-0.02</f>
        <v>2.30399999999998</v>
      </c>
      <c r="I654" s="22" t="n">
        <f aca="false">1+((1+$J$3)*(C654/(C654+$J$5)))-(1+$J$3)*(1/(1+$J$5))</f>
        <v>2.52451222363668</v>
      </c>
    </row>
    <row r="655" customFormat="false" ht="14.25" hidden="false" customHeight="false" outlineLevel="0" collapsed="false">
      <c r="C655" s="0" t="n">
        <v>66.299999999999</v>
      </c>
      <c r="D655" s="22" t="n">
        <f aca="false">1+((((C655^2)^(1/3)))-1)/10</f>
        <v>2.53810732478933</v>
      </c>
      <c r="E655" s="22" t="n">
        <f aca="false">1+((C655^(1/3))-1)/3</f>
        <v>2.01578461916968</v>
      </c>
      <c r="F655" s="22" t="n">
        <f aca="false">1/24*C655+1-1/24</f>
        <v>3.72083333333329</v>
      </c>
      <c r="G655" s="22" t="n">
        <f aca="false">1+(LN(C655))/4</f>
        <v>2.04854747429795</v>
      </c>
      <c r="H655" s="0" t="n">
        <f aca="false">1+(C655/50)-0.02</f>
        <v>2.30599999999998</v>
      </c>
      <c r="I655" s="22" t="n">
        <f aca="false">1+((1+$J$3)*(C655/(C655+$J$5)))-(1+$J$3)*(1/(1+$J$5))</f>
        <v>2.52564152486273</v>
      </c>
    </row>
    <row r="656" customFormat="false" ht="14.25" hidden="false" customHeight="false" outlineLevel="0" collapsed="false">
      <c r="C656" s="0" t="n">
        <v>66.399999999999</v>
      </c>
      <c r="D656" s="22" t="n">
        <f aca="false">1+((((C656^2)^(1/3)))-1)/10</f>
        <v>2.53975407773946</v>
      </c>
      <c r="E656" s="22" t="n">
        <f aca="false">1+((C656^(1/3))-1)/3</f>
        <v>2.01646256800363</v>
      </c>
      <c r="F656" s="22" t="n">
        <f aca="false">1/24*C656+1-1/24</f>
        <v>3.72499999999996</v>
      </c>
      <c r="G656" s="22" t="n">
        <f aca="false">1+(LN(C656))/4</f>
        <v>2.04892426412059</v>
      </c>
      <c r="H656" s="0" t="n">
        <f aca="false">1+(C656/50)-0.02</f>
        <v>2.30799999999998</v>
      </c>
      <c r="I656" s="22" t="n">
        <f aca="false">1+((1+$J$3)*(C656/(C656+$J$5)))-(1+$J$3)*(1/(1+$J$5))</f>
        <v>2.52676903921974</v>
      </c>
    </row>
    <row r="657" customFormat="false" ht="14.25" hidden="false" customHeight="false" outlineLevel="0" collapsed="false">
      <c r="C657" s="0" t="n">
        <v>66.4999999999989</v>
      </c>
      <c r="D657" s="22" t="n">
        <f aca="false">1+((((C657^2)^(1/3)))-1)/10</f>
        <v>2.54140000421349</v>
      </c>
      <c r="E657" s="22" t="n">
        <f aca="false">1+((C657^(1/3))-1)/3</f>
        <v>2.01713983650731</v>
      </c>
      <c r="F657" s="22" t="n">
        <f aca="false">1/24*C657+1-1/24</f>
        <v>3.72916666666662</v>
      </c>
      <c r="G657" s="22" t="n">
        <f aca="false">1+(LN(C657))/4</f>
        <v>2.04930048691545</v>
      </c>
      <c r="H657" s="0" t="n">
        <f aca="false">1+(C657/50)-0.02</f>
        <v>2.30999999999998</v>
      </c>
      <c r="I657" s="22" t="n">
        <f aca="false">1+((1+$J$3)*(C657/(C657+$J$5)))-(1+$J$3)*(1/(1+$J$5))</f>
        <v>2.52789477094536</v>
      </c>
    </row>
    <row r="658" customFormat="false" ht="14.25" hidden="false" customHeight="false" outlineLevel="0" collapsed="false">
      <c r="C658" s="0" t="n">
        <v>66.5999999999989</v>
      </c>
      <c r="D658" s="22" t="n">
        <f aca="false">1+((((C658^2)^(1/3)))-1)/10</f>
        <v>2.54304510586809</v>
      </c>
      <c r="E658" s="22" t="n">
        <f aca="false">1+((C658^(1/3))-1)/3</f>
        <v>2.01781642638495</v>
      </c>
      <c r="F658" s="22" t="n">
        <f aca="false">1/24*C658+1-1/24</f>
        <v>3.73333333333329</v>
      </c>
      <c r="G658" s="22" t="n">
        <f aca="false">1+(LN(C658))/4</f>
        <v>2.04967614438658</v>
      </c>
      <c r="H658" s="0" t="n">
        <f aca="false">1+(C658/50)-0.02</f>
        <v>2.31199999999998</v>
      </c>
      <c r="I658" s="22" t="n">
        <f aca="false">1+((1+$J$3)*(C658/(C658+$J$5)))-(1+$J$3)*(1/(1+$J$5))</f>
        <v>2.52901872426384</v>
      </c>
    </row>
    <row r="659" customFormat="false" ht="14.25" hidden="false" customHeight="false" outlineLevel="0" collapsed="false">
      <c r="C659" s="0" t="n">
        <v>66.6999999999989</v>
      </c>
      <c r="D659" s="22" t="n">
        <f aca="false">1+((((C659^2)^(1/3)))-1)/10</f>
        <v>2.54468938435414</v>
      </c>
      <c r="E659" s="22" t="n">
        <f aca="false">1+((C659^(1/3))-1)/3</f>
        <v>2.01849233933396</v>
      </c>
      <c r="F659" s="22" t="n">
        <f aca="false">1/24*C659+1-1/24</f>
        <v>3.73749999999995</v>
      </c>
      <c r="G659" s="22" t="n">
        <f aca="false">1+(LN(C659))/4</f>
        <v>2.05005123823039</v>
      </c>
      <c r="H659" s="0" t="n">
        <f aca="false">1+(C659/50)-0.02</f>
        <v>2.31399999999998</v>
      </c>
      <c r="I659" s="22" t="n">
        <f aca="false">1+((1+$J$3)*(C659/(C659+$J$5)))-(1+$J$3)*(1/(1+$J$5))</f>
        <v>2.53014090338607</v>
      </c>
    </row>
    <row r="660" customFormat="false" ht="14.25" hidden="false" customHeight="false" outlineLevel="0" collapsed="false">
      <c r="C660" s="0" t="n">
        <v>66.7999999999989</v>
      </c>
      <c r="D660" s="22" t="n">
        <f aca="false">1+((((C660^2)^(1/3)))-1)/10</f>
        <v>2.54633284131676</v>
      </c>
      <c r="E660" s="22" t="n">
        <f aca="false">1+((C660^(1/3))-1)/3</f>
        <v>2.01916757704498</v>
      </c>
      <c r="F660" s="22" t="n">
        <f aca="false">1/24*C660+1-1/24</f>
        <v>3.74166666666662</v>
      </c>
      <c r="G660" s="22" t="n">
        <f aca="false">1+(LN(C660))/4</f>
        <v>2.05042577013565</v>
      </c>
      <c r="H660" s="0" t="n">
        <f aca="false">1+(C660/50)-0.02</f>
        <v>2.31599999999998</v>
      </c>
      <c r="I660" s="22" t="n">
        <f aca="false">1+((1+$J$3)*(C660/(C660+$J$5)))-(1+$J$3)*(1/(1+$J$5))</f>
        <v>2.53126131250968</v>
      </c>
    </row>
    <row r="661" customFormat="false" ht="14.25" hidden="false" customHeight="false" outlineLevel="0" collapsed="false">
      <c r="C661" s="0" t="n">
        <v>66.8999999999989</v>
      </c>
      <c r="D661" s="22" t="n">
        <f aca="false">1+((((C661^2)^(1/3)))-1)/10</f>
        <v>2.54797547839528</v>
      </c>
      <c r="E661" s="22" t="n">
        <f aca="false">1+((C661^(1/3))-1)/3</f>
        <v>2.0198421412019</v>
      </c>
      <c r="F661" s="22" t="n">
        <f aca="false">1/24*C661+1-1/24</f>
        <v>3.74583333333329</v>
      </c>
      <c r="G661" s="22" t="n">
        <f aca="false">1+(LN(C661))/4</f>
        <v>2.05079974178354</v>
      </c>
      <c r="H661" s="0" t="n">
        <f aca="false">1+(C661/50)-0.02</f>
        <v>2.31799999999998</v>
      </c>
      <c r="I661" s="22" t="n">
        <f aca="false">1+((1+$J$3)*(C661/(C661+$J$5)))-(1+$J$3)*(1/(1+$J$5))</f>
        <v>2.53237995581908</v>
      </c>
    </row>
    <row r="662" customFormat="false" ht="14.25" hidden="false" customHeight="false" outlineLevel="0" collapsed="false">
      <c r="C662" s="0" t="n">
        <v>66.9999999999989</v>
      </c>
      <c r="D662" s="22" t="n">
        <f aca="false">1+((((C662^2)^(1/3)))-1)/10</f>
        <v>2.54961729722337</v>
      </c>
      <c r="E662" s="22" t="n">
        <f aca="false">1+((C662^(1/3))-1)/3</f>
        <v>2.02051603348189</v>
      </c>
      <c r="F662" s="22" t="n">
        <f aca="false">1/24*C662+1-1/24</f>
        <v>3.74999999999995</v>
      </c>
      <c r="G662" s="22" t="n">
        <f aca="false">1+(LN(C662))/4</f>
        <v>2.05117315484774</v>
      </c>
      <c r="H662" s="0" t="n">
        <f aca="false">1+(C662/50)-0.02</f>
        <v>2.31999999999998</v>
      </c>
      <c r="I662" s="22" t="n">
        <f aca="false">1+((1+$J$3)*(C662/(C662+$J$5)))-(1+$J$3)*(1/(1+$J$5))</f>
        <v>2.53349683748547</v>
      </c>
    </row>
    <row r="663" customFormat="false" ht="14.25" hidden="false" customHeight="false" outlineLevel="0" collapsed="false">
      <c r="C663" s="0" t="n">
        <v>67.0999999999989</v>
      </c>
      <c r="D663" s="22" t="n">
        <f aca="false">1+((((C663^2)^(1/3)))-1)/10</f>
        <v>2.55125829942898</v>
      </c>
      <c r="E663" s="22" t="n">
        <f aca="false">1+((C663^(1/3))-1)/3</f>
        <v>2.02118925555545</v>
      </c>
      <c r="F663" s="22" t="n">
        <f aca="false">1/24*C663+1-1/24</f>
        <v>3.75416666666662</v>
      </c>
      <c r="G663" s="22" t="n">
        <f aca="false">1+(LN(C663))/4</f>
        <v>2.05154601099441</v>
      </c>
      <c r="H663" s="0" t="n">
        <f aca="false">1+(C663/50)-0.02</f>
        <v>2.32199999999998</v>
      </c>
      <c r="I663" s="22" t="n">
        <f aca="false">1+((1+$J$3)*(C663/(C663+$J$5)))-(1+$J$3)*(1/(1+$J$5))</f>
        <v>2.53461196166693</v>
      </c>
    </row>
    <row r="664" customFormat="false" ht="14.25" hidden="false" customHeight="false" outlineLevel="0" collapsed="false">
      <c r="C664" s="0" t="n">
        <v>67.1999999999989</v>
      </c>
      <c r="D664" s="22" t="n">
        <f aca="false">1+((((C664^2)^(1/3)))-1)/10</f>
        <v>2.55289848663439</v>
      </c>
      <c r="E664" s="22" t="n">
        <f aca="false">1+((C664^(1/3))-1)/3</f>
        <v>2.02186180908646</v>
      </c>
      <c r="F664" s="22" t="n">
        <f aca="false">1/24*C664+1-1/24</f>
        <v>3.75833333333329</v>
      </c>
      <c r="G664" s="22" t="n">
        <f aca="false">1+(LN(C664))/4</f>
        <v>2.05191831188227</v>
      </c>
      <c r="H664" s="0" t="n">
        <f aca="false">1+(C664/50)-0.02</f>
        <v>2.32399999999998</v>
      </c>
      <c r="I664" s="22" t="n">
        <f aca="false">1+((1+$J$3)*(C664/(C664+$J$5)))-(1+$J$3)*(1/(1+$J$5))</f>
        <v>2.53572533250849</v>
      </c>
    </row>
    <row r="665" customFormat="false" ht="14.25" hidden="false" customHeight="false" outlineLevel="0" collapsed="false">
      <c r="C665" s="0" t="n">
        <v>67.2999999999989</v>
      </c>
      <c r="D665" s="22" t="n">
        <f aca="false">1+((((C665^2)^(1/3)))-1)/10</f>
        <v>2.55453786045628</v>
      </c>
      <c r="E665" s="22" t="n">
        <f aca="false">1+((C665^(1/3))-1)/3</f>
        <v>2.02253369573219</v>
      </c>
      <c r="F665" s="22" t="n">
        <f aca="false">1/24*C665+1-1/24</f>
        <v>3.76249999999995</v>
      </c>
      <c r="G665" s="22" t="n">
        <f aca="false">1+(LN(C665))/4</f>
        <v>2.05229005916267</v>
      </c>
      <c r="H665" s="0" t="n">
        <f aca="false">1+(C665/50)-0.02</f>
        <v>2.32599999999998</v>
      </c>
      <c r="I665" s="22" t="n">
        <f aca="false">1+((1+$J$3)*(C665/(C665+$J$5)))-(1+$J$3)*(1/(1+$J$5))</f>
        <v>2.53683695414213</v>
      </c>
    </row>
    <row r="666" customFormat="false" ht="14.25" hidden="false" customHeight="false" outlineLevel="0" collapsed="false">
      <c r="C666" s="0" t="n">
        <v>67.3999999999989</v>
      </c>
      <c r="D666" s="22" t="n">
        <f aca="false">1+((((C666^2)^(1/3)))-1)/10</f>
        <v>2.55617642250571</v>
      </c>
      <c r="E666" s="22" t="n">
        <f aca="false">1+((C666^(1/3))-1)/3</f>
        <v>2.02320491714335</v>
      </c>
      <c r="F666" s="22" t="n">
        <f aca="false">1/24*C666+1-1/24</f>
        <v>3.76666666666662</v>
      </c>
      <c r="G666" s="22" t="n">
        <f aca="false">1+(LN(C666))/4</f>
        <v>2.05266125447956</v>
      </c>
      <c r="H666" s="0" t="n">
        <f aca="false">1+(C666/50)-0.02</f>
        <v>2.32799999999998</v>
      </c>
      <c r="I666" s="22" t="n">
        <f aca="false">1+((1+$J$3)*(C666/(C666+$J$5)))-(1+$J$3)*(1/(1+$J$5))</f>
        <v>2.53794683068687</v>
      </c>
    </row>
    <row r="667" customFormat="false" ht="14.25" hidden="false" customHeight="false" outlineLevel="0" collapsed="false">
      <c r="C667" s="0" t="n">
        <v>67.4999999999989</v>
      </c>
      <c r="D667" s="22" t="n">
        <f aca="false">1+((((C667^2)^(1/3)))-1)/10</f>
        <v>2.55781417438816</v>
      </c>
      <c r="E667" s="22" t="n">
        <f aca="false">1+((C667^(1/3))-1)/3</f>
        <v>2.02387547496411</v>
      </c>
      <c r="F667" s="22" t="n">
        <f aca="false">1/24*C667+1-1/24</f>
        <v>3.77083333333329</v>
      </c>
      <c r="G667" s="22" t="n">
        <f aca="false">1+(LN(C667))/4</f>
        <v>2.05303189946962</v>
      </c>
      <c r="H667" s="0" t="n">
        <f aca="false">1+(C667/50)-0.02</f>
        <v>2.32999999999998</v>
      </c>
      <c r="I667" s="22" t="n">
        <f aca="false">1+((1+$J$3)*(C667/(C667+$J$5)))-(1+$J$3)*(1/(1+$J$5))</f>
        <v>2.53905496624878</v>
      </c>
    </row>
    <row r="668" customFormat="false" ht="14.25" hidden="false" customHeight="false" outlineLevel="0" collapsed="false">
      <c r="C668" s="0" t="n">
        <v>67.5999999999989</v>
      </c>
      <c r="D668" s="22" t="n">
        <f aca="false">1+((((C668^2)^(1/3)))-1)/10</f>
        <v>2.55945111770356</v>
      </c>
      <c r="E668" s="22" t="n">
        <f aca="false">1+((C668^(1/3))-1)/3</f>
        <v>2.02454537083217</v>
      </c>
      <c r="F668" s="22" t="n">
        <f aca="false">1/24*C668+1-1/24</f>
        <v>3.77499999999995</v>
      </c>
      <c r="G668" s="22" t="n">
        <f aca="false">1+(LN(C668))/4</f>
        <v>2.05340199576223</v>
      </c>
      <c r="H668" s="0" t="n">
        <f aca="false">1+(C668/50)-0.02</f>
        <v>2.33199999999998</v>
      </c>
      <c r="I668" s="22" t="n">
        <f aca="false">1+((1+$J$3)*(C668/(C668+$J$5)))-(1+$J$3)*(1/(1+$J$5))</f>
        <v>2.5401613649211</v>
      </c>
    </row>
    <row r="669" customFormat="false" ht="14.25" hidden="false" customHeight="false" outlineLevel="0" collapsed="false">
      <c r="C669" s="0" t="n">
        <v>67.6999999999989</v>
      </c>
      <c r="D669" s="22" t="n">
        <f aca="false">1+((((C669^2)^(1/3)))-1)/10</f>
        <v>2.56108725404633</v>
      </c>
      <c r="E669" s="22" t="n">
        <f aca="false">1+((C669^(1/3))-1)/3</f>
        <v>2.02521460637874</v>
      </c>
      <c r="F669" s="22" t="n">
        <f aca="false">1/24*C669+1-1/24</f>
        <v>3.77916666666662</v>
      </c>
      <c r="G669" s="22" t="n">
        <f aca="false">1+(LN(C669))/4</f>
        <v>2.05377154497955</v>
      </c>
      <c r="H669" s="0" t="n">
        <f aca="false">1+(C669/50)-0.02</f>
        <v>2.33399999999998</v>
      </c>
      <c r="I669" s="22" t="n">
        <f aca="false">1+((1+$J$3)*(C669/(C669+$J$5)))-(1+$J$3)*(1/(1+$J$5))</f>
        <v>2.54126603078423</v>
      </c>
    </row>
    <row r="670" customFormat="false" ht="14.25" hidden="false" customHeight="false" outlineLevel="0" collapsed="false">
      <c r="C670" s="0" t="n">
        <v>67.7999999999989</v>
      </c>
      <c r="D670" s="22" t="n">
        <f aca="false">1+((((C670^2)^(1/3)))-1)/10</f>
        <v>2.56272258500539</v>
      </c>
      <c r="E670" s="22" t="n">
        <f aca="false">1+((C670^(1/3))-1)/3</f>
        <v>2.02588318322865</v>
      </c>
      <c r="F670" s="22" t="n">
        <f aca="false">1/24*C670+1-1/24</f>
        <v>3.78333333333329</v>
      </c>
      <c r="G670" s="22" t="n">
        <f aca="false">1+(LN(C670))/4</f>
        <v>2.05414054873658</v>
      </c>
      <c r="H670" s="0" t="n">
        <f aca="false">1+(C670/50)-0.02</f>
        <v>2.33599999999998</v>
      </c>
      <c r="I670" s="22" t="n">
        <f aca="false">1+((1+$J$3)*(C670/(C670+$J$5)))-(1+$J$3)*(1/(1+$J$5))</f>
        <v>2.54236896790578</v>
      </c>
    </row>
    <row r="671" customFormat="false" ht="14.25" hidden="false" customHeight="false" outlineLevel="0" collapsed="false">
      <c r="C671" s="0" t="n">
        <v>67.8999999999989</v>
      </c>
      <c r="D671" s="22" t="n">
        <f aca="false">1+((((C671^2)^(1/3)))-1)/10</f>
        <v>2.5643571121642</v>
      </c>
      <c r="E671" s="22" t="n">
        <f aca="false">1+((C671^(1/3))-1)/3</f>
        <v>2.0265511030003</v>
      </c>
      <c r="F671" s="22" t="n">
        <f aca="false">1/24*C671+1-1/24</f>
        <v>3.78749999999995</v>
      </c>
      <c r="G671" s="22" t="n">
        <f aca="false">1+(LN(C671))/4</f>
        <v>2.05450900864116</v>
      </c>
      <c r="H671" s="0" t="n">
        <f aca="false">1+(C671/50)-0.02</f>
        <v>2.33799999999998</v>
      </c>
      <c r="I671" s="22" t="n">
        <f aca="false">1+((1+$J$3)*(C671/(C671+$J$5)))-(1+$J$3)*(1/(1+$J$5))</f>
        <v>2.54347018034067</v>
      </c>
    </row>
    <row r="672" customFormat="false" ht="14.25" hidden="false" customHeight="false" outlineLevel="0" collapsed="false">
      <c r="C672" s="0" t="n">
        <v>67.9999999999989</v>
      </c>
      <c r="D672" s="22" t="n">
        <f aca="false">1+((((C672^2)^(1/3)))-1)/10</f>
        <v>2.56599083710077</v>
      </c>
      <c r="E672" s="22" t="n">
        <f aca="false">1+((C672^(1/3))-1)/3</f>
        <v>2.02721836730578</v>
      </c>
      <c r="F672" s="22" t="n">
        <f aca="false">1/24*C672+1-1/24</f>
        <v>3.79166666666662</v>
      </c>
      <c r="G672" s="22" t="n">
        <f aca="false">1+(LN(C672))/4</f>
        <v>2.05487692629402</v>
      </c>
      <c r="H672" s="0" t="n">
        <f aca="false">1+(C672/50)-0.02</f>
        <v>2.33999999999998</v>
      </c>
      <c r="I672" s="22" t="n">
        <f aca="false">1+((1+$J$3)*(C672/(C672+$J$5)))-(1+$J$3)*(1/(1+$J$5))</f>
        <v>2.54456967213114</v>
      </c>
    </row>
    <row r="673" customFormat="false" ht="14.25" hidden="false" customHeight="false" outlineLevel="0" collapsed="false">
      <c r="C673" s="0" t="n">
        <v>68.0999999999989</v>
      </c>
      <c r="D673" s="22" t="n">
        <f aca="false">1+((((C673^2)^(1/3)))-1)/10</f>
        <v>2.5676237613877</v>
      </c>
      <c r="E673" s="22" t="n">
        <f aca="false">1+((C673^(1/3))-1)/3</f>
        <v>2.02788497775081</v>
      </c>
      <c r="F673" s="22" t="n">
        <f aca="false">1/24*C673+1-1/24</f>
        <v>3.79583333333329</v>
      </c>
      <c r="G673" s="22" t="n">
        <f aca="false">1+(LN(C673))/4</f>
        <v>2.05524430328886</v>
      </c>
      <c r="H673" s="0" t="n">
        <f aca="false">1+(C673/50)-0.02</f>
        <v>2.34199999999998</v>
      </c>
      <c r="I673" s="22" t="n">
        <f aca="false">1+((1+$J$3)*(C673/(C673+$J$5)))-(1+$J$3)*(1/(1+$J$5))</f>
        <v>2.54566744730678</v>
      </c>
    </row>
    <row r="674" customFormat="false" ht="14.25" hidden="false" customHeight="false" outlineLevel="0" collapsed="false">
      <c r="C674" s="0" t="n">
        <v>68.1999999999988</v>
      </c>
      <c r="D674" s="22" t="n">
        <f aca="false">1+((((C674^2)^(1/3)))-1)/10</f>
        <v>2.5692558865922</v>
      </c>
      <c r="E674" s="22" t="n">
        <f aca="false">1+((C674^(1/3))-1)/3</f>
        <v>2.02855093593488</v>
      </c>
      <c r="F674" s="22" t="n">
        <f aca="false">1/24*C674+1-1/24</f>
        <v>3.79999999999995</v>
      </c>
      <c r="G674" s="22" t="n">
        <f aca="false">1+(LN(C674))/4</f>
        <v>2.05561114121235</v>
      </c>
      <c r="H674" s="0" t="n">
        <f aca="false">1+(C674/50)-0.02</f>
        <v>2.34399999999998</v>
      </c>
      <c r="I674" s="22" t="n">
        <f aca="false">1+((1+$J$3)*(C674/(C674+$J$5)))-(1+$J$3)*(1/(1+$J$5))</f>
        <v>2.54676350988464</v>
      </c>
    </row>
    <row r="675" customFormat="false" ht="14.25" hidden="false" customHeight="false" outlineLevel="0" collapsed="false">
      <c r="C675" s="0" t="n">
        <v>68.2999999999988</v>
      </c>
      <c r="D675" s="22" t="n">
        <f aca="false">1+((((C675^2)^(1/3)))-1)/10</f>
        <v>2.57088721427613</v>
      </c>
      <c r="E675" s="22" t="n">
        <f aca="false">1+((C675^(1/3))-1)/3</f>
        <v>2.0292162434512</v>
      </c>
      <c r="F675" s="22" t="n">
        <f aca="false">1/24*C675+1-1/24</f>
        <v>3.80416666666662</v>
      </c>
      <c r="G675" s="22" t="n">
        <f aca="false">1+(LN(C675))/4</f>
        <v>2.05597744164418</v>
      </c>
      <c r="H675" s="0" t="n">
        <f aca="false">1+(C675/50)-0.02</f>
        <v>2.34599999999998</v>
      </c>
      <c r="I675" s="22" t="n">
        <f aca="false">1+((1+$J$3)*(C675/(C675+$J$5)))-(1+$J$3)*(1/(1+$J$5))</f>
        <v>2.54785786386925</v>
      </c>
    </row>
    <row r="676" customFormat="false" ht="14.25" hidden="false" customHeight="false" outlineLevel="0" collapsed="false">
      <c r="C676" s="0" t="n">
        <v>68.3999999999988</v>
      </c>
      <c r="D676" s="22" t="n">
        <f aca="false">1+((((C676^2)^(1/3)))-1)/10</f>
        <v>2.57251774599601</v>
      </c>
      <c r="E676" s="22" t="n">
        <f aca="false">1+((C676^(1/3))-1)/3</f>
        <v>2.02988090188675</v>
      </c>
      <c r="F676" s="22" t="n">
        <f aca="false">1/24*C676+1-1/24</f>
        <v>3.80833333333328</v>
      </c>
      <c r="G676" s="22" t="n">
        <f aca="false">1+(LN(C676))/4</f>
        <v>2.05634320615712</v>
      </c>
      <c r="H676" s="0" t="n">
        <f aca="false">1+(C676/50)-0.02</f>
        <v>2.34799999999998</v>
      </c>
      <c r="I676" s="22" t="n">
        <f aca="false">1+((1+$J$3)*(C676/(C676+$J$5)))-(1+$J$3)*(1/(1+$J$5))</f>
        <v>2.54895051325263</v>
      </c>
    </row>
    <row r="677" customFormat="false" ht="14.25" hidden="false" customHeight="false" outlineLevel="0" collapsed="false">
      <c r="C677" s="0" t="n">
        <v>68.4999999999988</v>
      </c>
      <c r="D677" s="22" t="n">
        <f aca="false">1+((((C677^2)^(1/3)))-1)/10</f>
        <v>2.57414748330303</v>
      </c>
      <c r="E677" s="22" t="n">
        <f aca="false">1+((C677^(1/3))-1)/3</f>
        <v>2.03054491282235</v>
      </c>
      <c r="F677" s="22" t="n">
        <f aca="false">1/24*C677+1-1/24</f>
        <v>3.81249999999995</v>
      </c>
      <c r="G677" s="22" t="n">
        <f aca="false">1+(LN(C677))/4</f>
        <v>2.05670843631704</v>
      </c>
      <c r="H677" s="0" t="n">
        <f aca="false">1+(C677/50)-0.02</f>
        <v>2.34999999999998</v>
      </c>
      <c r="I677" s="22" t="n">
        <f aca="false">1+((1+$J$3)*(C677/(C677+$J$5)))-(1+$J$3)*(1/(1+$J$5))</f>
        <v>2.5500414620144</v>
      </c>
    </row>
    <row r="678" customFormat="false" ht="14.25" hidden="false" customHeight="false" outlineLevel="0" collapsed="false">
      <c r="C678" s="0" t="n">
        <v>68.5999999999988</v>
      </c>
      <c r="D678" s="22" t="n">
        <f aca="false">1+((((C678^2)^(1/3)))-1)/10</f>
        <v>2.57577642774314</v>
      </c>
      <c r="E678" s="22" t="n">
        <f aca="false">1+((C678^(1/3))-1)/3</f>
        <v>2.03120827783266</v>
      </c>
      <c r="F678" s="22" t="n">
        <f aca="false">1/24*C678+1-1/24</f>
        <v>3.81666666666662</v>
      </c>
      <c r="G678" s="22" t="n">
        <f aca="false">1+(LN(C678))/4</f>
        <v>2.05707313368296</v>
      </c>
      <c r="H678" s="0" t="n">
        <f aca="false">1+(C678/50)-0.02</f>
        <v>2.35199999999998</v>
      </c>
      <c r="I678" s="22" t="n">
        <f aca="false">1+((1+$J$3)*(C678/(C678+$J$5)))-(1+$J$3)*(1/(1+$J$5))</f>
        <v>2.5511307141218</v>
      </c>
    </row>
    <row r="679" customFormat="false" ht="14.25" hidden="false" customHeight="false" outlineLevel="0" collapsed="false">
      <c r="C679" s="0" t="n">
        <v>68.6999999999988</v>
      </c>
      <c r="D679" s="22" t="n">
        <f aca="false">1+((((C679^2)^(1/3)))-1)/10</f>
        <v>2.57740458085701</v>
      </c>
      <c r="E679" s="22" t="n">
        <f aca="false">1+((C679^(1/3))-1)/3</f>
        <v>2.03187099848623</v>
      </c>
      <c r="F679" s="22" t="n">
        <f aca="false">1/24*C679+1-1/24</f>
        <v>3.82083333333328</v>
      </c>
      <c r="G679" s="22" t="n">
        <f aca="false">1+(LN(C679))/4</f>
        <v>2.05743729980707</v>
      </c>
      <c r="H679" s="0" t="n">
        <f aca="false">1+(C679/50)-0.02</f>
        <v>2.35399999999998</v>
      </c>
      <c r="I679" s="22" t="n">
        <f aca="false">1+((1+$J$3)*(C679/(C679+$J$5)))-(1+$J$3)*(1/(1+$J$5))</f>
        <v>2.55221827352974</v>
      </c>
    </row>
    <row r="680" customFormat="false" ht="14.25" hidden="false" customHeight="false" outlineLevel="0" collapsed="false">
      <c r="C680" s="0" t="n">
        <v>68.7999999999988</v>
      </c>
      <c r="D680" s="22" t="n">
        <f aca="false">1+((((C680^2)^(1/3)))-1)/10</f>
        <v>2.57903194418006</v>
      </c>
      <c r="E680" s="22" t="n">
        <f aca="false">1+((C680^(1/3))-1)/3</f>
        <v>2.0325330763455</v>
      </c>
      <c r="F680" s="22" t="n">
        <f aca="false">1/24*C680+1-1/24</f>
        <v>3.82499999999995</v>
      </c>
      <c r="G680" s="22" t="n">
        <f aca="false">1+(LN(C680))/4</f>
        <v>2.05780093623482</v>
      </c>
      <c r="H680" s="0" t="n">
        <f aca="false">1+(C680/50)-0.02</f>
        <v>2.35599999999998</v>
      </c>
      <c r="I680" s="22" t="n">
        <f aca="false">1+((1+$J$3)*(C680/(C680+$J$5)))-(1+$J$3)*(1/(1+$J$5))</f>
        <v>2.55330414418082</v>
      </c>
    </row>
    <row r="681" customFormat="false" ht="14.25" hidden="false" customHeight="false" outlineLevel="0" collapsed="false">
      <c r="C681" s="0" t="n">
        <v>68.8999999999988</v>
      </c>
      <c r="D681" s="22" t="n">
        <f aca="false">1+((((C681^2)^(1/3)))-1)/10</f>
        <v>2.58065851924254</v>
      </c>
      <c r="E681" s="22" t="n">
        <f aca="false">1+((C681^(1/3))-1)/3</f>
        <v>2.03319451296689</v>
      </c>
      <c r="F681" s="22" t="n">
        <f aca="false">1/24*C681+1-1/24</f>
        <v>3.82916666666662</v>
      </c>
      <c r="G681" s="22" t="n">
        <f aca="false">1+(LN(C681))/4</f>
        <v>2.0581640445049</v>
      </c>
      <c r="H681" s="0" t="n">
        <f aca="false">1+(C681/50)-0.02</f>
        <v>2.35799999999998</v>
      </c>
      <c r="I681" s="22" t="n">
        <f aca="false">1+((1+$J$3)*(C681/(C681+$J$5)))-(1+$J$3)*(1/(1+$J$5))</f>
        <v>2.55438833000546</v>
      </c>
    </row>
    <row r="682" customFormat="false" ht="14.25" hidden="false" customHeight="false" outlineLevel="0" collapsed="false">
      <c r="C682" s="0" t="n">
        <v>68.9999999999988</v>
      </c>
      <c r="D682" s="22" t="n">
        <f aca="false">1+((((C682^2)^(1/3)))-1)/10</f>
        <v>2.58228430756949</v>
      </c>
      <c r="E682" s="22" t="n">
        <f aca="false">1+((C682^(1/3))-1)/3</f>
        <v>2.03385530990077</v>
      </c>
      <c r="F682" s="22" t="n">
        <f aca="false">1/24*C682+1-1/24</f>
        <v>3.83333333333328</v>
      </c>
      <c r="G682" s="22" t="n">
        <f aca="false">1+(LN(C682))/4</f>
        <v>2.05852662614931</v>
      </c>
      <c r="H682" s="0" t="n">
        <f aca="false">1+(C682/50)-0.02</f>
        <v>2.35999999999998</v>
      </c>
      <c r="I682" s="22" t="n">
        <f aca="false">1+((1+$J$3)*(C682/(C682+$J$5)))-(1+$J$3)*(1/(1+$J$5))</f>
        <v>2.55547083492183</v>
      </c>
    </row>
    <row r="683" customFormat="false" ht="14.25" hidden="false" customHeight="false" outlineLevel="0" collapsed="false">
      <c r="C683" s="0" t="n">
        <v>69.0999999999988</v>
      </c>
      <c r="D683" s="22" t="n">
        <f aca="false">1+((((C683^2)^(1/3)))-1)/10</f>
        <v>2.58390931068081</v>
      </c>
      <c r="E683" s="22" t="n">
        <f aca="false">1+((C683^(1/3))-1)/3</f>
        <v>2.03451546869155</v>
      </c>
      <c r="F683" s="22" t="n">
        <f aca="false">1/24*C683+1-1/24</f>
        <v>3.83749999999995</v>
      </c>
      <c r="G683" s="22" t="n">
        <f aca="false">1+(LN(C683))/4</f>
        <v>2.0588886826934</v>
      </c>
      <c r="H683" s="0" t="n">
        <f aca="false">1+(C683/50)-0.02</f>
        <v>2.36199999999998</v>
      </c>
      <c r="I683" s="22" t="n">
        <f aca="false">1+((1+$J$3)*(C683/(C683+$J$5)))-(1+$J$3)*(1/(1+$J$5))</f>
        <v>2.55655166283601</v>
      </c>
    </row>
    <row r="684" customFormat="false" ht="14.25" hidden="false" customHeight="false" outlineLevel="0" collapsed="false">
      <c r="C684" s="0" t="n">
        <v>69.1999999999988</v>
      </c>
      <c r="D684" s="22" t="n">
        <f aca="false">1+((((C684^2)^(1/3)))-1)/10</f>
        <v>2.58553353009127</v>
      </c>
      <c r="E684" s="22" t="n">
        <f aca="false">1+((C684^(1/3))-1)/3</f>
        <v>2.03517499087765</v>
      </c>
      <c r="F684" s="22" t="n">
        <f aca="false">1/24*C684+1-1/24</f>
        <v>3.84166666666662</v>
      </c>
      <c r="G684" s="22" t="n">
        <f aca="false">1+(LN(C684))/4</f>
        <v>2.0592502156559</v>
      </c>
      <c r="H684" s="0" t="n">
        <f aca="false">1+(C684/50)-0.02</f>
        <v>2.36399999999998</v>
      </c>
      <c r="I684" s="22" t="n">
        <f aca="false">1+((1+$J$3)*(C684/(C684+$J$5)))-(1+$J$3)*(1/(1+$J$5))</f>
        <v>2.55763081764197</v>
      </c>
    </row>
    <row r="685" customFormat="false" ht="14.25" hidden="false" customHeight="false" outlineLevel="0" collapsed="false">
      <c r="C685" s="0" t="n">
        <v>69.2999999999988</v>
      </c>
      <c r="D685" s="22" t="n">
        <f aca="false">1+((((C685^2)^(1/3)))-1)/10</f>
        <v>2.58715696731053</v>
      </c>
      <c r="E685" s="22" t="n">
        <f aca="false">1+((C685^(1/3))-1)/3</f>
        <v>2.03583387799158</v>
      </c>
      <c r="F685" s="22" t="n">
        <f aca="false">1/24*C685+1-1/24</f>
        <v>3.84583333333328</v>
      </c>
      <c r="G685" s="22" t="n">
        <f aca="false">1+(LN(C685))/4</f>
        <v>2.05961122654896</v>
      </c>
      <c r="H685" s="0" t="n">
        <f aca="false">1+(C685/50)-0.02</f>
        <v>2.36599999999998</v>
      </c>
      <c r="I685" s="22" t="n">
        <f aca="false">1+((1+$J$3)*(C685/(C685+$J$5)))-(1+$J$3)*(1/(1+$J$5))</f>
        <v>2.55870830322162</v>
      </c>
    </row>
    <row r="686" customFormat="false" ht="14.25" hidden="false" customHeight="false" outlineLevel="0" collapsed="false">
      <c r="C686" s="0" t="n">
        <v>69.3999999999988</v>
      </c>
      <c r="D686" s="22" t="n">
        <f aca="false">1+((((C686^2)^(1/3)))-1)/10</f>
        <v>2.58877962384315</v>
      </c>
      <c r="E686" s="22" t="n">
        <f aca="false">1+((C686^(1/3))-1)/3</f>
        <v>2.03649213155998</v>
      </c>
      <c r="F686" s="22" t="n">
        <f aca="false">1/24*C686+1-1/24</f>
        <v>3.84999999999995</v>
      </c>
      <c r="G686" s="22" t="n">
        <f aca="false">1+(LN(C686))/4</f>
        <v>2.05997171687819</v>
      </c>
      <c r="H686" s="0" t="n">
        <f aca="false">1+(C686/50)-0.02</f>
        <v>2.36799999999998</v>
      </c>
      <c r="I686" s="22" t="n">
        <f aca="false">1+((1+$J$3)*(C686/(C686+$J$5)))-(1+$J$3)*(1/(1+$J$5))</f>
        <v>2.55978412344489</v>
      </c>
    </row>
    <row r="687" customFormat="false" ht="14.25" hidden="false" customHeight="false" outlineLevel="0" collapsed="false">
      <c r="C687" s="0" t="n">
        <v>69.4999999999988</v>
      </c>
      <c r="D687" s="22" t="n">
        <f aca="false">1+((((C687^2)^(1/3)))-1)/10</f>
        <v>2.59040150118867</v>
      </c>
      <c r="E687" s="22" t="n">
        <f aca="false">1+((C687^(1/3))-1)/3</f>
        <v>2.03714975310357</v>
      </c>
      <c r="F687" s="22" t="n">
        <f aca="false">1/24*C687+1-1/24</f>
        <v>3.85416666666662</v>
      </c>
      <c r="G687" s="22" t="n">
        <f aca="false">1+(LN(C687))/4</f>
        <v>2.06033168814268</v>
      </c>
      <c r="H687" s="0" t="n">
        <f aca="false">1+(C687/50)-0.02</f>
        <v>2.36999999999998</v>
      </c>
      <c r="I687" s="22" t="n">
        <f aca="false">1+((1+$J$3)*(C687/(C687+$J$5)))-(1+$J$3)*(1/(1+$J$5))</f>
        <v>2.56085828216975</v>
      </c>
    </row>
    <row r="688" customFormat="false" ht="14.25" hidden="false" customHeight="false" outlineLevel="0" collapsed="false">
      <c r="C688" s="0" t="n">
        <v>69.5999999999988</v>
      </c>
      <c r="D688" s="22" t="n">
        <f aca="false">1+((((C688^2)^(1/3)))-1)/10</f>
        <v>2.59202260084156</v>
      </c>
      <c r="E688" s="22" t="n">
        <f aca="false">1+((C688^(1/3))-1)/3</f>
        <v>2.0378067441373</v>
      </c>
      <c r="F688" s="22" t="n">
        <f aca="false">1/24*C688+1-1/24</f>
        <v>3.85833333333328</v>
      </c>
      <c r="G688" s="22" t="n">
        <f aca="false">1+(LN(C688))/4</f>
        <v>2.06069114183509</v>
      </c>
      <c r="H688" s="0" t="n">
        <f aca="false">1+(C688/50)-0.02</f>
        <v>2.37199999999998</v>
      </c>
      <c r="I688" s="22" t="n">
        <f aca="false">1+((1+$J$3)*(C688/(C688+$J$5)))-(1+$J$3)*(1/(1+$J$5))</f>
        <v>2.56193078324225</v>
      </c>
    </row>
    <row r="689" customFormat="false" ht="14.25" hidden="false" customHeight="false" outlineLevel="0" collapsed="false">
      <c r="C689" s="0" t="n">
        <v>69.6999999999988</v>
      </c>
      <c r="D689" s="22" t="n">
        <f aca="false">1+((((C689^2)^(1/3)))-1)/10</f>
        <v>2.5936429242913</v>
      </c>
      <c r="E689" s="22" t="n">
        <f aca="false">1+((C689^(1/3))-1)/3</f>
        <v>2.03846310617028</v>
      </c>
      <c r="F689" s="22" t="n">
        <f aca="false">1/24*C689+1-1/24</f>
        <v>3.86249999999995</v>
      </c>
      <c r="G689" s="22" t="n">
        <f aca="false">1+(LN(C689))/4</f>
        <v>2.06105007944162</v>
      </c>
      <c r="H689" s="0" t="n">
        <f aca="false">1+(C689/50)-0.02</f>
        <v>2.37399999999998</v>
      </c>
      <c r="I689" s="22" t="n">
        <f aca="false">1+((1+$J$3)*(C689/(C689+$J$5)))-(1+$J$3)*(1/(1+$J$5))</f>
        <v>2.56300163049659</v>
      </c>
    </row>
    <row r="690" customFormat="false" ht="14.25" hidden="false" customHeight="false" outlineLevel="0" collapsed="false">
      <c r="C690" s="0" t="n">
        <v>69.7999999999988</v>
      </c>
      <c r="D690" s="22" t="n">
        <f aca="false">1+((((C690^2)^(1/3)))-1)/10</f>
        <v>2.59526247302239</v>
      </c>
      <c r="E690" s="22" t="n">
        <f aca="false">1+((C690^(1/3))-1)/3</f>
        <v>2.03911884070585</v>
      </c>
      <c r="F690" s="22" t="n">
        <f aca="false">1/24*C690+1-1/24</f>
        <v>3.86666666666662</v>
      </c>
      <c r="G690" s="22" t="n">
        <f aca="false">1+(LN(C690))/4</f>
        <v>2.06140850244208</v>
      </c>
      <c r="H690" s="0" t="n">
        <f aca="false">1+(C690/50)-0.02</f>
        <v>2.37599999999998</v>
      </c>
      <c r="I690" s="22" t="n">
        <f aca="false">1+((1+$J$3)*(C690/(C690+$J$5)))-(1+$J$3)*(1/(1+$J$5))</f>
        <v>2.56407082775517</v>
      </c>
    </row>
    <row r="691" customFormat="false" ht="14.25" hidden="false" customHeight="false" outlineLevel="0" collapsed="false">
      <c r="C691" s="0" t="n">
        <v>69.8999999999988</v>
      </c>
      <c r="D691" s="22" t="n">
        <f aca="false">1+((((C691^2)^(1/3)))-1)/10</f>
        <v>2.59688124851436</v>
      </c>
      <c r="E691" s="22" t="n">
        <f aca="false">1+((C691^(1/3))-1)/3</f>
        <v>2.03977394924163</v>
      </c>
      <c r="F691" s="22" t="n">
        <f aca="false">1/24*C691+1-1/24</f>
        <v>3.87083333333328</v>
      </c>
      <c r="G691" s="22" t="n">
        <f aca="false">1+(LN(C691))/4</f>
        <v>2.06176641230994</v>
      </c>
      <c r="H691" s="0" t="n">
        <f aca="false">1+(C691/50)-0.02</f>
        <v>2.37799999999998</v>
      </c>
      <c r="I691" s="22" t="n">
        <f aca="false">1+((1+$J$3)*(C691/(C691+$J$5)))-(1+$J$3)*(1/(1+$J$5))</f>
        <v>2.56513837882859</v>
      </c>
    </row>
    <row r="692" customFormat="false" ht="14.25" hidden="false" customHeight="false" outlineLevel="0" collapsed="false">
      <c r="C692" s="0" t="n">
        <v>69.9999999999987</v>
      </c>
      <c r="D692" s="22" t="n">
        <f aca="false">1+((((C692^2)^(1/3)))-1)/10</f>
        <v>2.59849925224179</v>
      </c>
      <c r="E692" s="22" t="n">
        <f aca="false">1+((C692^(1/3))-1)/3</f>
        <v>2.04042843326951</v>
      </c>
      <c r="F692" s="22" t="n">
        <f aca="false">1/24*C692+1-1/24</f>
        <v>3.87499999999995</v>
      </c>
      <c r="G692" s="22" t="n">
        <f aca="false">1+(LN(C692))/4</f>
        <v>2.06212381051234</v>
      </c>
      <c r="H692" s="0" t="n">
        <f aca="false">1+(C692/50)-0.02</f>
        <v>2.37999999999997</v>
      </c>
      <c r="I692" s="22" t="n">
        <f aca="false">1+((1+$J$3)*(C692/(C692+$J$5)))-(1+$J$3)*(1/(1+$J$5))</f>
        <v>2.56620428751575</v>
      </c>
    </row>
    <row r="693" customFormat="false" ht="14.25" hidden="false" customHeight="false" outlineLevel="0" collapsed="false">
      <c r="C693" s="0" t="n">
        <v>70.0999999999987</v>
      </c>
      <c r="D693" s="22" t="n">
        <f aca="false">1+((((C693^2)^(1/3)))-1)/10</f>
        <v>2.60011648567437</v>
      </c>
      <c r="E693" s="22" t="n">
        <f aca="false">1+((C693^(1/3))-1)/3</f>
        <v>2.04108229427571</v>
      </c>
      <c r="F693" s="22" t="n">
        <f aca="false">1/24*C693+1-1/24</f>
        <v>3.87916666666661</v>
      </c>
      <c r="G693" s="22" t="n">
        <f aca="false">1+(LN(C693))/4</f>
        <v>2.06248069851013</v>
      </c>
      <c r="H693" s="0" t="n">
        <f aca="false">1+(C693/50)-0.02</f>
        <v>2.38199999999997</v>
      </c>
      <c r="I693" s="22" t="n">
        <f aca="false">1+((1+$J$3)*(C693/(C693+$J$5)))-(1+$J$3)*(1/(1+$J$5))</f>
        <v>2.56726855760385</v>
      </c>
    </row>
    <row r="694" customFormat="false" ht="14.25" hidden="false" customHeight="false" outlineLevel="0" collapsed="false">
      <c r="C694" s="0" t="n">
        <v>70.1999999999987</v>
      </c>
      <c r="D694" s="22" t="n">
        <f aca="false">1+((((C694^2)^(1/3)))-1)/10</f>
        <v>2.60173295027688</v>
      </c>
      <c r="E694" s="22" t="n">
        <f aca="false">1+((C694^(1/3))-1)/3</f>
        <v>2.0417355337408</v>
      </c>
      <c r="F694" s="22" t="n">
        <f aca="false">1/24*C694+1-1/24</f>
        <v>3.88333333333328</v>
      </c>
      <c r="G694" s="22" t="n">
        <f aca="false">1+(LN(C694))/4</f>
        <v>2.06283707775794</v>
      </c>
      <c r="H694" s="0" t="n">
        <f aca="false">1+(C694/50)-0.02</f>
        <v>2.38399999999997</v>
      </c>
      <c r="I694" s="22" t="n">
        <f aca="false">1+((1+$J$3)*(C694/(C694+$J$5)))-(1+$J$3)*(1/(1+$J$5))</f>
        <v>2.56833119286846</v>
      </c>
    </row>
    <row r="695" customFormat="false" ht="14.25" hidden="false" customHeight="false" outlineLevel="0" collapsed="false">
      <c r="C695" s="0" t="n">
        <v>70.2999999999987</v>
      </c>
      <c r="D695" s="22" t="n">
        <f aca="false">1+((((C695^2)^(1/3)))-1)/10</f>
        <v>2.60334864750925</v>
      </c>
      <c r="E695" s="22" t="n">
        <f aca="false">1+((C695^(1/3))-1)/3</f>
        <v>2.04238815313972</v>
      </c>
      <c r="F695" s="22" t="n">
        <f aca="false">1/24*C695+1-1/24</f>
        <v>3.88749999999995</v>
      </c>
      <c r="G695" s="22" t="n">
        <f aca="false">1+(LN(C695))/4</f>
        <v>2.06319294970415</v>
      </c>
      <c r="H695" s="0" t="n">
        <f aca="false">1+(C695/50)-0.02</f>
        <v>2.38599999999997</v>
      </c>
      <c r="I695" s="22" t="n">
        <f aca="false">1+((1+$J$3)*(C695/(C695+$J$5)))-(1+$J$3)*(1/(1+$J$5))</f>
        <v>2.56939219707357</v>
      </c>
    </row>
    <row r="696" customFormat="false" ht="14.25" hidden="false" customHeight="false" outlineLevel="0" collapsed="false">
      <c r="C696" s="0" t="n">
        <v>70.3999999999987</v>
      </c>
      <c r="D696" s="22" t="n">
        <f aca="false">1+((((C696^2)^(1/3)))-1)/10</f>
        <v>2.60496357882656</v>
      </c>
      <c r="E696" s="22" t="n">
        <f aca="false">1+((C696^(1/3))-1)/3</f>
        <v>2.04304015394181</v>
      </c>
      <c r="F696" s="22" t="n">
        <f aca="false">1/24*C696+1-1/24</f>
        <v>3.89166666666661</v>
      </c>
      <c r="G696" s="22" t="n">
        <f aca="false">1+(LN(C696))/4</f>
        <v>2.06354831579099</v>
      </c>
      <c r="H696" s="0" t="n">
        <f aca="false">1+(C696/50)-0.02</f>
        <v>2.38799999999997</v>
      </c>
      <c r="I696" s="22" t="n">
        <f aca="false">1+((1+$J$3)*(C696/(C696+$J$5)))-(1+$J$3)*(1/(1+$J$5))</f>
        <v>2.57045157397162</v>
      </c>
    </row>
    <row r="697" customFormat="false" ht="14.25" hidden="false" customHeight="false" outlineLevel="0" collapsed="false">
      <c r="C697" s="0" t="n">
        <v>70.4999999999987</v>
      </c>
      <c r="D697" s="22" t="n">
        <f aca="false">1+((((C697^2)^(1/3)))-1)/10</f>
        <v>2.60657774567904</v>
      </c>
      <c r="E697" s="22" t="n">
        <f aca="false">1+((C697^(1/3))-1)/3</f>
        <v>2.04369153761088</v>
      </c>
      <c r="F697" s="22" t="n">
        <f aca="false">1/24*C697+1-1/24</f>
        <v>3.89583333333328</v>
      </c>
      <c r="G697" s="22" t="n">
        <f aca="false">1+(LN(C697))/4</f>
        <v>2.06390317745455</v>
      </c>
      <c r="H697" s="0" t="n">
        <f aca="false">1+(C697/50)-0.02</f>
        <v>2.38999999999997</v>
      </c>
      <c r="I697" s="22" t="n">
        <f aca="false">1+((1+$J$3)*(C697/(C697+$J$5)))-(1+$J$3)*(1/(1+$J$5))</f>
        <v>2.57150932730355</v>
      </c>
    </row>
    <row r="698" customFormat="false" ht="14.25" hidden="false" customHeight="false" outlineLevel="0" collapsed="false">
      <c r="C698" s="0" t="n">
        <v>70.5999999999987</v>
      </c>
      <c r="D698" s="22" t="n">
        <f aca="false">1+((((C698^2)^(1/3)))-1)/10</f>
        <v>2.60819114951217</v>
      </c>
      <c r="E698" s="22" t="n">
        <f aca="false">1+((C698^(1/3))-1)/3</f>
        <v>2.04434230560518</v>
      </c>
      <c r="F698" s="22" t="n">
        <f aca="false">1/24*C698+1-1/24</f>
        <v>3.89999999999995</v>
      </c>
      <c r="G698" s="22" t="n">
        <f aca="false">1+(LN(C698))/4</f>
        <v>2.0642575361248</v>
      </c>
      <c r="H698" s="0" t="n">
        <f aca="false">1+(C698/50)-0.02</f>
        <v>2.39199999999997</v>
      </c>
      <c r="I698" s="22" t="n">
        <f aca="false">1+((1+$J$3)*(C698/(C698+$J$5)))-(1+$J$3)*(1/(1+$J$5))</f>
        <v>2.57256546079882</v>
      </c>
    </row>
    <row r="699" customFormat="false" ht="14.25" hidden="false" customHeight="false" outlineLevel="0" collapsed="false">
      <c r="C699" s="0" t="n">
        <v>70.6999999999987</v>
      </c>
      <c r="D699" s="22" t="n">
        <f aca="false">1+((((C699^2)^(1/3)))-1)/10</f>
        <v>2.60980379176662</v>
      </c>
      <c r="E699" s="22" t="n">
        <f aca="false">1+((C699^(1/3))-1)/3</f>
        <v>2.04499245937745</v>
      </c>
      <c r="F699" s="22" t="n">
        <f aca="false">1/24*C699+1-1/24</f>
        <v>3.90416666666661</v>
      </c>
      <c r="G699" s="22" t="n">
        <f aca="false">1+(LN(C699))/4</f>
        <v>2.06461139322563</v>
      </c>
      <c r="H699" s="0" t="n">
        <f aca="false">1+(C699/50)-0.02</f>
        <v>2.39399999999997</v>
      </c>
      <c r="I699" s="22" t="n">
        <f aca="false">1+((1+$J$3)*(C699/(C699+$J$5)))-(1+$J$3)*(1/(1+$J$5))</f>
        <v>2.57361997817551</v>
      </c>
    </row>
    <row r="700" customFormat="false" ht="14.25" hidden="false" customHeight="false" outlineLevel="0" collapsed="false">
      <c r="C700" s="0" t="n">
        <v>70.7999999999987</v>
      </c>
      <c r="D700" s="22" t="n">
        <f aca="false">1+((((C700^2)^(1/3)))-1)/10</f>
        <v>2.61141567387831</v>
      </c>
      <c r="E700" s="22" t="n">
        <f aca="false">1+((C700^(1/3))-1)/3</f>
        <v>2.04564200037496</v>
      </c>
      <c r="F700" s="22" t="n">
        <f aca="false">1/24*C700+1-1/24</f>
        <v>3.90833333333328</v>
      </c>
      <c r="G700" s="22" t="n">
        <f aca="false">1+(LN(C700))/4</f>
        <v>2.06496475017491</v>
      </c>
      <c r="H700" s="0" t="n">
        <f aca="false">1+(C700/50)-0.02</f>
        <v>2.39599999999997</v>
      </c>
      <c r="I700" s="22" t="n">
        <f aca="false">1+((1+$J$3)*(C700/(C700+$J$5)))-(1+$J$3)*(1/(1+$J$5))</f>
        <v>2.57467288314031</v>
      </c>
    </row>
    <row r="701" customFormat="false" ht="14.25" hidden="false" customHeight="false" outlineLevel="0" collapsed="false">
      <c r="C701" s="0" t="n">
        <v>70.8999999999987</v>
      </c>
      <c r="D701" s="22" t="n">
        <f aca="false">1+((((C701^2)^(1/3)))-1)/10</f>
        <v>2.61302679727845</v>
      </c>
      <c r="E701" s="22" t="n">
        <f aca="false">1+((C701^(1/3))-1)/3</f>
        <v>2.04629093003955</v>
      </c>
      <c r="F701" s="22" t="n">
        <f aca="false">1/24*C701+1-1/24</f>
        <v>3.91249999999995</v>
      </c>
      <c r="G701" s="22" t="n">
        <f aca="false">1+(LN(C701))/4</f>
        <v>2.06531760838452</v>
      </c>
      <c r="H701" s="0" t="n">
        <f aca="false">1+(C701/50)-0.02</f>
        <v>2.39799999999997</v>
      </c>
      <c r="I701" s="22" t="n">
        <f aca="false">1+((1+$J$3)*(C701/(C701+$J$5)))-(1+$J$3)*(1/(1+$J$5))</f>
        <v>2.57572417938858</v>
      </c>
    </row>
    <row r="702" customFormat="false" ht="14.25" hidden="false" customHeight="false" outlineLevel="0" collapsed="false">
      <c r="C702" s="0" t="n">
        <v>70.9999999999987</v>
      </c>
      <c r="D702" s="22" t="n">
        <f aca="false">1+((((C702^2)^(1/3)))-1)/10</f>
        <v>2.61463716339351</v>
      </c>
      <c r="E702" s="22" t="n">
        <f aca="false">1+((C702^(1/3))-1)/3</f>
        <v>2.04693924980761</v>
      </c>
      <c r="F702" s="22" t="n">
        <f aca="false">1/24*C702+1-1/24</f>
        <v>3.91666666666661</v>
      </c>
      <c r="G702" s="22" t="n">
        <f aca="false">1+(LN(C702))/4</f>
        <v>2.06566996926032</v>
      </c>
      <c r="H702" s="0" t="n">
        <f aca="false">1+(C702/50)-0.02</f>
        <v>2.39999999999997</v>
      </c>
      <c r="I702" s="22" t="n">
        <f aca="false">1+((1+$J$3)*(C702/(C702+$J$5)))-(1+$J$3)*(1/(1+$J$5))</f>
        <v>2.57677387060442</v>
      </c>
    </row>
    <row r="703" customFormat="false" ht="14.25" hidden="false" customHeight="false" outlineLevel="0" collapsed="false">
      <c r="C703" s="0" t="n">
        <v>71.0999999999987</v>
      </c>
      <c r="D703" s="22" t="n">
        <f aca="false">1+((((C703^2)^(1/3)))-1)/10</f>
        <v>2.6162467736453</v>
      </c>
      <c r="E703" s="22" t="n">
        <f aca="false">1+((C703^(1/3))-1)/3</f>
        <v>2.04758696111016</v>
      </c>
      <c r="F703" s="22" t="n">
        <f aca="false">1/24*C703+1-1/24</f>
        <v>3.92083333333328</v>
      </c>
      <c r="G703" s="22" t="n">
        <f aca="false">1+(LN(C703))/4</f>
        <v>2.06602183420229</v>
      </c>
      <c r="H703" s="0" t="n">
        <f aca="false">1+(C703/50)-0.02</f>
        <v>2.40199999999997</v>
      </c>
      <c r="I703" s="22" t="n">
        <f aca="false">1+((1+$J$3)*(C703/(C703+$J$5)))-(1+$J$3)*(1/(1+$J$5))</f>
        <v>2.57782196046065</v>
      </c>
    </row>
    <row r="704" customFormat="false" ht="14.25" hidden="false" customHeight="false" outlineLevel="0" collapsed="false">
      <c r="C704" s="0" t="n">
        <v>71.1999999999987</v>
      </c>
      <c r="D704" s="22" t="n">
        <f aca="false">1+((((C704^2)^(1/3)))-1)/10</f>
        <v>2.61785562945095</v>
      </c>
      <c r="E704" s="22" t="n">
        <f aca="false">1+((C704^(1/3))-1)/3</f>
        <v>2.04823406537283</v>
      </c>
      <c r="F704" s="22" t="n">
        <f aca="false">1/24*C704+1-1/24</f>
        <v>3.92499999999995</v>
      </c>
      <c r="G704" s="22" t="n">
        <f aca="false">1+(LN(C704))/4</f>
        <v>2.06637320460448</v>
      </c>
      <c r="H704" s="0" t="n">
        <f aca="false">1+(C704/50)-0.02</f>
        <v>2.40399999999997</v>
      </c>
      <c r="I704" s="22" t="n">
        <f aca="false">1+((1+$J$3)*(C704/(C704+$J$5)))-(1+$J$3)*(1/(1+$J$5))</f>
        <v>2.57886845261894</v>
      </c>
    </row>
    <row r="705" customFormat="false" ht="14.25" hidden="false" customHeight="false" outlineLevel="0" collapsed="false">
      <c r="C705" s="0" t="n">
        <v>71.2999999999987</v>
      </c>
      <c r="D705" s="22" t="n">
        <f aca="false">1+((((C705^2)^(1/3)))-1)/10</f>
        <v>2.61946373222295</v>
      </c>
      <c r="E705" s="22" t="n">
        <f aca="false">1+((C705^(1/3))-1)/3</f>
        <v>2.04888056401595</v>
      </c>
      <c r="F705" s="22" t="n">
        <f aca="false">1/24*C705+1-1/24</f>
        <v>3.92916666666661</v>
      </c>
      <c r="G705" s="22" t="n">
        <f aca="false">1+(LN(C705))/4</f>
        <v>2.06672408185506</v>
      </c>
      <c r="H705" s="0" t="n">
        <f aca="false">1+(C705/50)-0.02</f>
        <v>2.40599999999997</v>
      </c>
      <c r="I705" s="22" t="n">
        <f aca="false">1+((1+$J$3)*(C705/(C705+$J$5)))-(1+$J$3)*(1/(1+$J$5))</f>
        <v>2.57991335072976</v>
      </c>
    </row>
    <row r="706" customFormat="false" ht="14.25" hidden="false" customHeight="false" outlineLevel="0" collapsed="false">
      <c r="C706" s="0" t="n">
        <v>71.3999999999987</v>
      </c>
      <c r="D706" s="22" t="n">
        <f aca="false">1+((((C706^2)^(1/3)))-1)/10</f>
        <v>2.62107108336916</v>
      </c>
      <c r="E706" s="22" t="n">
        <f aca="false">1+((C706^(1/3))-1)/3</f>
        <v>2.04952645845451</v>
      </c>
      <c r="F706" s="22" t="n">
        <f aca="false">1/24*C706+1-1/24</f>
        <v>3.93333333333328</v>
      </c>
      <c r="G706" s="22" t="n">
        <f aca="false">1+(LN(C706))/4</f>
        <v>2.06707446733638</v>
      </c>
      <c r="H706" s="0" t="n">
        <f aca="false">1+(C706/50)-0.02</f>
        <v>2.40799999999997</v>
      </c>
      <c r="I706" s="22" t="n">
        <f aca="false">1+((1+$J$3)*(C706/(C706+$J$5)))-(1+$J$3)*(1/(1+$J$5))</f>
        <v>2.5809566584325</v>
      </c>
    </row>
    <row r="707" customFormat="false" ht="14.25" hidden="false" customHeight="false" outlineLevel="0" collapsed="false">
      <c r="C707" s="0" t="n">
        <v>71.4999999999987</v>
      </c>
      <c r="D707" s="22" t="n">
        <f aca="false">1+((((C707^2)^(1/3)))-1)/10</f>
        <v>2.62267768429287</v>
      </c>
      <c r="E707" s="22" t="n">
        <f aca="false">1+((C707^(1/3))-1)/3</f>
        <v>2.05017175009823</v>
      </c>
      <c r="F707" s="22" t="n">
        <f aca="false">1/24*C707+1-1/24</f>
        <v>3.93749999999995</v>
      </c>
      <c r="G707" s="22" t="n">
        <f aca="false">1+(LN(C707))/4</f>
        <v>2.06742436242499</v>
      </c>
      <c r="H707" s="0" t="n">
        <f aca="false">1+(C707/50)-0.02</f>
        <v>2.40999999999997</v>
      </c>
      <c r="I707" s="22" t="n">
        <f aca="false">1+((1+$J$3)*(C707/(C707+$J$5)))-(1+$J$3)*(1/(1+$J$5))</f>
        <v>2.58199837935547</v>
      </c>
    </row>
    <row r="708" customFormat="false" ht="14.25" hidden="false" customHeight="false" outlineLevel="0" collapsed="false">
      <c r="C708" s="0" t="n">
        <v>71.5999999999987</v>
      </c>
      <c r="D708" s="22" t="n">
        <f aca="false">1+((((C708^2)^(1/3)))-1)/10</f>
        <v>2.62428353639275</v>
      </c>
      <c r="E708" s="22" t="n">
        <f aca="false">1+((C708^(1/3))-1)/3</f>
        <v>2.05081644035156</v>
      </c>
      <c r="F708" s="22" t="n">
        <f aca="false">1/24*C708+1-1/24</f>
        <v>3.94166666666661</v>
      </c>
      <c r="G708" s="22" t="n">
        <f aca="false">1+(LN(C708))/4</f>
        <v>2.06777376849165</v>
      </c>
      <c r="H708" s="0" t="n">
        <f aca="false">1+(C708/50)-0.02</f>
        <v>2.41199999999997</v>
      </c>
      <c r="I708" s="22" t="n">
        <f aca="false">1+((1+$J$3)*(C708/(C708+$J$5)))-(1+$J$3)*(1/(1+$J$5))</f>
        <v>2.58303851711594</v>
      </c>
    </row>
    <row r="709" customFormat="false" ht="14.25" hidden="false" customHeight="false" outlineLevel="0" collapsed="false">
      <c r="C709" s="0" t="n">
        <v>71.6999999999986</v>
      </c>
      <c r="D709" s="22" t="n">
        <f aca="false">1+((((C709^2)^(1/3)))-1)/10</f>
        <v>2.62588864106295</v>
      </c>
      <c r="E709" s="22" t="n">
        <f aca="false">1+((C709^(1/3))-1)/3</f>
        <v>2.05146053061375</v>
      </c>
      <c r="F709" s="22" t="n">
        <f aca="false">1/24*C709+1-1/24</f>
        <v>3.94583333333327</v>
      </c>
      <c r="G709" s="22" t="n">
        <f aca="false">1+(LN(C709))/4</f>
        <v>2.06812268690139</v>
      </c>
      <c r="H709" s="0" t="n">
        <f aca="false">1+(C709/50)-0.02</f>
        <v>2.41399999999997</v>
      </c>
      <c r="I709" s="22" t="n">
        <f aca="false">1+((1+$J$3)*(C709/(C709+$J$5)))-(1+$J$3)*(1/(1+$J$5))</f>
        <v>2.5840770753202</v>
      </c>
    </row>
    <row r="710" customFormat="false" ht="14.25" hidden="false" customHeight="false" outlineLevel="0" collapsed="false">
      <c r="C710" s="0" t="n">
        <v>71.7999999999986</v>
      </c>
      <c r="D710" s="22" t="n">
        <f aca="false">1+((((C710^2)^(1/3)))-1)/10</f>
        <v>2.62749299969307</v>
      </c>
      <c r="E710" s="22" t="n">
        <f aca="false">1+((C710^(1/3))-1)/3</f>
        <v>2.05210402227883</v>
      </c>
      <c r="F710" s="22" t="n">
        <f aca="false">1/24*C710+1-1/24</f>
        <v>3.94999999999994</v>
      </c>
      <c r="G710" s="22" t="n">
        <f aca="false">1+(LN(C710))/4</f>
        <v>2.06847111901354</v>
      </c>
      <c r="H710" s="0" t="n">
        <f aca="false">1+(C710/50)-0.02</f>
        <v>2.41599999999997</v>
      </c>
      <c r="I710" s="22" t="n">
        <f aca="false">1+((1+$J$3)*(C710/(C710+$J$5)))-(1+$J$3)*(1/(1+$J$5))</f>
        <v>2.58511405756361</v>
      </c>
    </row>
    <row r="711" customFormat="false" ht="14.25" hidden="false" customHeight="false" outlineLevel="0" collapsed="false">
      <c r="C711" s="0" t="n">
        <v>71.8999999999986</v>
      </c>
      <c r="D711" s="22" t="n">
        <f aca="false">1+((((C711^2)^(1/3)))-1)/10</f>
        <v>2.62909661366817</v>
      </c>
      <c r="E711" s="22" t="n">
        <f aca="false">1+((C711^(1/3))-1)/3</f>
        <v>2.05274691673565</v>
      </c>
      <c r="F711" s="22" t="n">
        <f aca="false">1/24*C711+1-1/24</f>
        <v>3.95416666666661</v>
      </c>
      <c r="G711" s="22" t="n">
        <f aca="false">1+(LN(C711))/4</f>
        <v>2.06881906618175</v>
      </c>
      <c r="H711" s="0" t="n">
        <f aca="false">1+(C711/50)-0.02</f>
        <v>2.41799999999997</v>
      </c>
      <c r="I711" s="22" t="n">
        <f aca="false">1+((1+$J$3)*(C711/(C711+$J$5)))-(1+$J$3)*(1/(1+$J$5))</f>
        <v>2.5861494674306</v>
      </c>
    </row>
    <row r="712" customFormat="false" ht="14.25" hidden="false" customHeight="false" outlineLevel="0" collapsed="false">
      <c r="C712" s="0" t="n">
        <v>71.9999999999986</v>
      </c>
      <c r="D712" s="22" t="n">
        <f aca="false">1+((((C712^2)^(1/3)))-1)/10</f>
        <v>2.63069948436887</v>
      </c>
      <c r="E712" s="22" t="n">
        <f aca="false">1+((C712^(1/3))-1)/3</f>
        <v>2.05338921536793</v>
      </c>
      <c r="F712" s="22" t="n">
        <f aca="false">1/24*C712+1-1/24</f>
        <v>3.95833333333328</v>
      </c>
      <c r="G712" s="22" t="n">
        <f aca="false">1+(LN(C712))/4</f>
        <v>2.06916652975401</v>
      </c>
      <c r="H712" s="0" t="n">
        <f aca="false">1+(C712/50)-0.02</f>
        <v>2.41999999999997</v>
      </c>
      <c r="I712" s="22" t="n">
        <f aca="false">1+((1+$J$3)*(C712/(C712+$J$5)))-(1+$J$3)*(1/(1+$J$5))</f>
        <v>2.58718330849477</v>
      </c>
    </row>
    <row r="713" customFormat="false" ht="14.25" hidden="false" customHeight="false" outlineLevel="0" collapsed="false">
      <c r="C713" s="0" t="n">
        <v>72.0999999999986</v>
      </c>
      <c r="D713" s="22" t="n">
        <f aca="false">1+((((C713^2)^(1/3)))-1)/10</f>
        <v>2.63230161317126</v>
      </c>
      <c r="E713" s="22" t="n">
        <f aca="false">1+((C713^(1/3))-1)/3</f>
        <v>2.05403091955424</v>
      </c>
      <c r="F713" s="22" t="n">
        <f aca="false">1/24*C713+1-1/24</f>
        <v>3.96249999999994</v>
      </c>
      <c r="G713" s="22" t="n">
        <f aca="false">1+(LN(C713))/4</f>
        <v>2.06951351107272</v>
      </c>
      <c r="H713" s="0" t="n">
        <f aca="false">1+(C713/50)-0.02</f>
        <v>2.42199999999997</v>
      </c>
      <c r="I713" s="22" t="n">
        <f aca="false">1+((1+$J$3)*(C713/(C713+$J$5)))-(1+$J$3)*(1/(1+$J$5))</f>
        <v>2.58821558431887</v>
      </c>
    </row>
    <row r="714" customFormat="false" ht="14.25" hidden="false" customHeight="false" outlineLevel="0" collapsed="false">
      <c r="C714" s="0" t="n">
        <v>72.1999999999986</v>
      </c>
      <c r="D714" s="22" t="n">
        <f aca="false">1+((((C714^2)^(1/3)))-1)/10</f>
        <v>2.63390300144703</v>
      </c>
      <c r="E714" s="22" t="n">
        <f aca="false">1+((C714^(1/3))-1)/3</f>
        <v>2.05467203066808</v>
      </c>
      <c r="F714" s="22" t="n">
        <f aca="false">1/24*C714+1-1/24</f>
        <v>3.96666666666661</v>
      </c>
      <c r="G714" s="22" t="n">
        <f aca="false">1+(LN(C714))/4</f>
        <v>2.06986001147469</v>
      </c>
      <c r="H714" s="0" t="n">
        <f aca="false">1+(C714/50)-0.02</f>
        <v>2.42399999999997</v>
      </c>
      <c r="I714" s="22" t="n">
        <f aca="false">1+((1+$J$3)*(C714/(C714+$J$5)))-(1+$J$3)*(1/(1+$J$5))</f>
        <v>2.58924629845489</v>
      </c>
    </row>
    <row r="715" customFormat="false" ht="14.25" hidden="false" customHeight="false" outlineLevel="0" collapsed="false">
      <c r="C715" s="0" t="n">
        <v>72.2999999999986</v>
      </c>
      <c r="D715" s="22" t="n">
        <f aca="false">1+((((C715^2)^(1/3)))-1)/10</f>
        <v>2.63550365056338</v>
      </c>
      <c r="E715" s="22" t="n">
        <f aca="false">1+((C715^(1/3))-1)/3</f>
        <v>2.05531255007787</v>
      </c>
      <c r="F715" s="22" t="n">
        <f aca="false">1/24*C715+1-1/24</f>
        <v>3.97083333333328</v>
      </c>
      <c r="G715" s="22" t="n">
        <f aca="false">1+(LN(C715))/4</f>
        <v>2.07020603229118</v>
      </c>
      <c r="H715" s="0" t="n">
        <f aca="false">1+(C715/50)-0.02</f>
        <v>2.42599999999997</v>
      </c>
      <c r="I715" s="22" t="n">
        <f aca="false">1+((1+$J$3)*(C715/(C715+$J$5)))-(1+$J$3)*(1/(1+$J$5))</f>
        <v>2.59027545444406</v>
      </c>
    </row>
    <row r="716" customFormat="false" ht="14.25" hidden="false" customHeight="false" outlineLevel="0" collapsed="false">
      <c r="C716" s="0" t="n">
        <v>72.3999999999986</v>
      </c>
      <c r="D716" s="22" t="n">
        <f aca="false">1+((((C716^2)^(1/3)))-1)/10</f>
        <v>2.63710356188316</v>
      </c>
      <c r="E716" s="22" t="n">
        <f aca="false">1+((C716^(1/3))-1)/3</f>
        <v>2.05595247914698</v>
      </c>
      <c r="F716" s="22" t="n">
        <f aca="false">1/24*C716+1-1/24</f>
        <v>3.97499999999994</v>
      </c>
      <c r="G716" s="22" t="n">
        <f aca="false">1+(LN(C716))/4</f>
        <v>2.07055157484791</v>
      </c>
      <c r="H716" s="0" t="n">
        <f aca="false">1+(C716/50)-0.02</f>
        <v>2.42799999999997</v>
      </c>
      <c r="I716" s="22" t="n">
        <f aca="false">1+((1+$J$3)*(C716/(C716+$J$5)))-(1+$J$3)*(1/(1+$J$5))</f>
        <v>2.59130305581693</v>
      </c>
    </row>
    <row r="717" customFormat="false" ht="14.25" hidden="false" customHeight="false" outlineLevel="0" collapsed="false">
      <c r="C717" s="0" t="n">
        <v>72.4999999999986</v>
      </c>
      <c r="D717" s="22" t="n">
        <f aca="false">1+((((C717^2)^(1/3)))-1)/10</f>
        <v>2.63870273676479</v>
      </c>
      <c r="E717" s="22" t="n">
        <f aca="false">1+((C717^(1/3))-1)/3</f>
        <v>2.05659181923376</v>
      </c>
      <c r="F717" s="22" t="n">
        <f aca="false">1/24*C717+1-1/24</f>
        <v>3.97916666666661</v>
      </c>
      <c r="G717" s="22" t="n">
        <f aca="false">1+(LN(C717))/4</f>
        <v>2.07089664046515</v>
      </c>
      <c r="H717" s="0" t="n">
        <f aca="false">1+(C717/50)-0.02</f>
        <v>2.42999999999997</v>
      </c>
      <c r="I717" s="22" t="n">
        <f aca="false">1+((1+$J$3)*(C717/(C717+$J$5)))-(1+$J$3)*(1/(1+$J$5))</f>
        <v>2.5923291060934</v>
      </c>
    </row>
    <row r="718" customFormat="false" ht="14.25" hidden="false" customHeight="false" outlineLevel="0" collapsed="false">
      <c r="C718" s="0" t="n">
        <v>72.5999999999986</v>
      </c>
      <c r="D718" s="22" t="n">
        <f aca="false">1+((((C718^2)^(1/3)))-1)/10</f>
        <v>2.64030117656232</v>
      </c>
      <c r="E718" s="22" t="n">
        <f aca="false">1+((C718^(1/3))-1)/3</f>
        <v>2.05723057169158</v>
      </c>
      <c r="F718" s="22" t="n">
        <f aca="false">1/24*C718+1-1/24</f>
        <v>3.98333333333328</v>
      </c>
      <c r="G718" s="22" t="n">
        <f aca="false">1+(LN(C718))/4</f>
        <v>2.07124123045768</v>
      </c>
      <c r="H718" s="0" t="n">
        <f aca="false">1+(C718/50)-0.02</f>
        <v>2.43199999999997</v>
      </c>
      <c r="I718" s="22" t="n">
        <f aca="false">1+((1+$J$3)*(C718/(C718+$J$5)))-(1+$J$3)*(1/(1+$J$5))</f>
        <v>2.59335360878272</v>
      </c>
    </row>
    <row r="719" customFormat="false" ht="14.25" hidden="false" customHeight="false" outlineLevel="0" collapsed="false">
      <c r="C719" s="0" t="n">
        <v>72.6999999999986</v>
      </c>
      <c r="D719" s="22" t="n">
        <f aca="false">1+((((C719^2)^(1/3)))-1)/10</f>
        <v>2.64189888262547</v>
      </c>
      <c r="E719" s="22" t="n">
        <f aca="false">1+((C719^(1/3))-1)/3</f>
        <v>2.05786873786883</v>
      </c>
      <c r="F719" s="22" t="n">
        <f aca="false">1/24*C719+1-1/24</f>
        <v>3.98749999999994</v>
      </c>
      <c r="G719" s="22" t="n">
        <f aca="false">1+(LN(C719))/4</f>
        <v>2.07158534613486</v>
      </c>
      <c r="H719" s="0" t="n">
        <f aca="false">1+(C719/50)-0.02</f>
        <v>2.43399999999997</v>
      </c>
      <c r="I719" s="22" t="n">
        <f aca="false">1+((1+$J$3)*(C719/(C719+$J$5)))-(1+$J$3)*(1/(1+$J$5))</f>
        <v>2.59437656738358</v>
      </c>
    </row>
    <row r="720" customFormat="false" ht="14.25" hidden="false" customHeight="false" outlineLevel="0" collapsed="false">
      <c r="C720" s="0" t="n">
        <v>72.7999999999986</v>
      </c>
      <c r="D720" s="22" t="n">
        <f aca="false">1+((((C720^2)^(1/3)))-1)/10</f>
        <v>2.64349585629961</v>
      </c>
      <c r="E720" s="22" t="n">
        <f aca="false">1+((C720^(1/3))-1)/3</f>
        <v>2.05850631910896</v>
      </c>
      <c r="F720" s="22" t="n">
        <f aca="false">1/24*C720+1-1/24</f>
        <v>3.99166666666661</v>
      </c>
      <c r="G720" s="22" t="n">
        <f aca="false">1+(LN(C720))/4</f>
        <v>2.07192898880066</v>
      </c>
      <c r="H720" s="0" t="n">
        <f aca="false">1+(C720/50)-0.02</f>
        <v>2.43599999999997</v>
      </c>
      <c r="I720" s="22" t="n">
        <f aca="false">1+((1+$J$3)*(C720/(C720+$J$5)))-(1+$J$3)*(1/(1+$J$5))</f>
        <v>2.59539798538415</v>
      </c>
    </row>
    <row r="721" customFormat="false" ht="14.25" hidden="false" customHeight="false" outlineLevel="0" collapsed="false">
      <c r="C721" s="0" t="n">
        <v>72.8999999999986</v>
      </c>
      <c r="D721" s="22" t="n">
        <f aca="false">1+((((C721^2)^(1/3)))-1)/10</f>
        <v>2.6450920989258</v>
      </c>
      <c r="E721" s="22" t="n">
        <f aca="false">1+((C721^(1/3))-1)/3</f>
        <v>2.05914331675049</v>
      </c>
      <c r="F721" s="22" t="n">
        <f aca="false">1/24*C721+1-1/24</f>
        <v>3.99583333333327</v>
      </c>
      <c r="G721" s="22" t="n">
        <f aca="false">1+(LN(C721))/4</f>
        <v>2.07227215975365</v>
      </c>
      <c r="H721" s="0" t="n">
        <f aca="false">1+(C721/50)-0.02</f>
        <v>2.43799999999997</v>
      </c>
      <c r="I721" s="22" t="n">
        <f aca="false">1+((1+$J$3)*(C721/(C721+$J$5)))-(1+$J$3)*(1/(1+$J$5))</f>
        <v>2.59641786626206</v>
      </c>
    </row>
    <row r="722" customFormat="false" ht="14.25" hidden="false" customHeight="false" outlineLevel="0" collapsed="false">
      <c r="C722" s="0" t="n">
        <v>72.9999999999986</v>
      </c>
      <c r="D722" s="22" t="n">
        <f aca="false">1+((((C722^2)^(1/3)))-1)/10</f>
        <v>2.64668761184083</v>
      </c>
      <c r="E722" s="22" t="n">
        <f aca="false">1+((C722^(1/3))-1)/3</f>
        <v>2.05977973212707</v>
      </c>
      <c r="F722" s="22" t="n">
        <f aca="false">1/24*C722+1-1/24</f>
        <v>3.99999999999994</v>
      </c>
      <c r="G722" s="22" t="n">
        <f aca="false">1+(LN(C722))/4</f>
        <v>2.07261486028709</v>
      </c>
      <c r="H722" s="0" t="n">
        <f aca="false">1+(C722/50)-0.02</f>
        <v>2.43999999999997</v>
      </c>
      <c r="I722" s="22" t="n">
        <f aca="false">1+((1+$J$3)*(C722/(C722+$J$5)))-(1+$J$3)*(1/(1+$J$5))</f>
        <v>2.59743621348452</v>
      </c>
    </row>
    <row r="723" customFormat="false" ht="14.25" hidden="false" customHeight="false" outlineLevel="0" collapsed="false">
      <c r="C723" s="0" t="n">
        <v>73.0999999999986</v>
      </c>
      <c r="D723" s="22" t="n">
        <f aca="false">1+((((C723^2)^(1/3)))-1)/10</f>
        <v>2.64828239637719</v>
      </c>
      <c r="E723" s="22" t="n">
        <f aca="false">1+((C723^(1/3))-1)/3</f>
        <v>2.06041556656745</v>
      </c>
      <c r="F723" s="22" t="n">
        <f aca="false">1/24*C723+1-1/24</f>
        <v>4.00416666666661</v>
      </c>
      <c r="G723" s="22" t="n">
        <f aca="false">1+(LN(C723))/4</f>
        <v>2.07295709168893</v>
      </c>
      <c r="H723" s="0" t="n">
        <f aca="false">1+(C723/50)-0.02</f>
        <v>2.44199999999997</v>
      </c>
      <c r="I723" s="22" t="n">
        <f aca="false">1+((1+$J$3)*(C723/(C723+$J$5)))-(1+$J$3)*(1/(1+$J$5))</f>
        <v>2.59845303050829</v>
      </c>
    </row>
    <row r="724" customFormat="false" ht="14.25" hidden="false" customHeight="false" outlineLevel="0" collapsed="false">
      <c r="C724" s="0" t="n">
        <v>73.1999999999986</v>
      </c>
      <c r="D724" s="22" t="n">
        <f aca="false">1+((((C724^2)^(1/3)))-1)/10</f>
        <v>2.64987645386313</v>
      </c>
      <c r="E724" s="22" t="n">
        <f aca="false">1+((C724^(1/3))-1)/3</f>
        <v>2.06105082139557</v>
      </c>
      <c r="F724" s="22" t="n">
        <f aca="false">1/24*C724+1-1/24</f>
        <v>4.00833333333327</v>
      </c>
      <c r="G724" s="22" t="n">
        <f aca="false">1+(LN(C724))/4</f>
        <v>2.07329885524181</v>
      </c>
      <c r="H724" s="0" t="n">
        <f aca="false">1+(C724/50)-0.02</f>
        <v>2.44399999999997</v>
      </c>
      <c r="I724" s="22" t="n">
        <f aca="false">1+((1+$J$3)*(C724/(C724+$J$5)))-(1+$J$3)*(1/(1+$J$5))</f>
        <v>2.59946832077978</v>
      </c>
    </row>
    <row r="725" customFormat="false" ht="14.25" hidden="false" customHeight="false" outlineLevel="0" collapsed="false">
      <c r="C725" s="0" t="n">
        <v>73.2999999999986</v>
      </c>
      <c r="D725" s="22" t="n">
        <f aca="false">1+((((C725^2)^(1/3)))-1)/10</f>
        <v>2.65146978562268</v>
      </c>
      <c r="E725" s="22" t="n">
        <f aca="false">1+((C725^(1/3))-1)/3</f>
        <v>2.06168549793051</v>
      </c>
      <c r="F725" s="22" t="n">
        <f aca="false">1/24*C725+1-1/24</f>
        <v>4.01249999999994</v>
      </c>
      <c r="G725" s="22" t="n">
        <f aca="false">1+(LN(C725))/4</f>
        <v>2.07364015222315</v>
      </c>
      <c r="H725" s="0" t="n">
        <f aca="false">1+(C725/50)-0.02</f>
        <v>2.44599999999997</v>
      </c>
      <c r="I725" s="22" t="n">
        <f aca="false">1+((1+$J$3)*(C725/(C725+$J$5)))-(1+$J$3)*(1/(1+$J$5))</f>
        <v>2.60048208773503</v>
      </c>
    </row>
    <row r="726" customFormat="false" ht="14.25" hidden="false" customHeight="false" outlineLevel="0" collapsed="false">
      <c r="C726" s="0" t="n">
        <v>73.3999999999986</v>
      </c>
      <c r="D726" s="22" t="n">
        <f aca="false">1+((((C726^2)^(1/3)))-1)/10</f>
        <v>2.65306239297562</v>
      </c>
      <c r="E726" s="22" t="n">
        <f aca="false">1+((C726^(1/3))-1)/3</f>
        <v>2.06231959748659</v>
      </c>
      <c r="F726" s="22" t="n">
        <f aca="false">1/24*C726+1-1/24</f>
        <v>4.01666666666661</v>
      </c>
      <c r="G726" s="22" t="n">
        <f aca="false">1+(LN(C726))/4</f>
        <v>2.07398098390511</v>
      </c>
      <c r="H726" s="0" t="n">
        <f aca="false">1+(C726/50)-0.02</f>
        <v>2.44799999999997</v>
      </c>
      <c r="I726" s="22" t="n">
        <f aca="false">1+((1+$J$3)*(C726/(C726+$J$5)))-(1+$J$3)*(1/(1+$J$5))</f>
        <v>2.6014943347998</v>
      </c>
    </row>
    <row r="727" customFormat="false" ht="14.25" hidden="false" customHeight="false" outlineLevel="0" collapsed="false">
      <c r="C727" s="0" t="n">
        <v>73.4999999999985</v>
      </c>
      <c r="D727" s="22" t="n">
        <f aca="false">1+((((C727^2)^(1/3)))-1)/10</f>
        <v>2.65465427723758</v>
      </c>
      <c r="E727" s="22" t="n">
        <f aca="false">1+((C727^(1/3))-1)/3</f>
        <v>2.06295312137333</v>
      </c>
      <c r="F727" s="22" t="n">
        <f aca="false">1/24*C727+1-1/24</f>
        <v>4.02083333333327</v>
      </c>
      <c r="G727" s="22" t="n">
        <f aca="false">1+(LN(C727))/4</f>
        <v>2.07432135155469</v>
      </c>
      <c r="H727" s="0" t="n">
        <f aca="false">1+(C727/50)-0.02</f>
        <v>2.44999999999997</v>
      </c>
      <c r="I727" s="22" t="n">
        <f aca="false">1+((1+$J$3)*(C727/(C727+$J$5)))-(1+$J$3)*(1/(1+$J$5))</f>
        <v>2.60250506538956</v>
      </c>
    </row>
    <row r="728" customFormat="false" ht="14.25" hidden="false" customHeight="false" outlineLevel="0" collapsed="false">
      <c r="C728" s="0" t="n">
        <v>73.5999999999985</v>
      </c>
      <c r="D728" s="22" t="n">
        <f aca="false">1+((((C728^2)^(1/3)))-1)/10</f>
        <v>2.65624543971999</v>
      </c>
      <c r="E728" s="22" t="n">
        <f aca="false">1+((C728^(1/3))-1)/3</f>
        <v>2.06358607089552</v>
      </c>
      <c r="F728" s="22" t="n">
        <f aca="false">1/24*C728+1-1/24</f>
        <v>4.02499999999994</v>
      </c>
      <c r="G728" s="22" t="n">
        <f aca="false">1+(LN(C728))/4</f>
        <v>2.0746612564337</v>
      </c>
      <c r="H728" s="0" t="n">
        <f aca="false">1+(C728/50)-0.02</f>
        <v>2.45199999999997</v>
      </c>
      <c r="I728" s="22" t="n">
        <f aca="false">1+((1+$J$3)*(C728/(C728+$J$5)))-(1+$J$3)*(1/(1+$J$5))</f>
        <v>2.60351428290958</v>
      </c>
    </row>
    <row r="729" customFormat="false" ht="14.25" hidden="false" customHeight="false" outlineLevel="0" collapsed="false">
      <c r="C729" s="0" t="n">
        <v>73.6999999999985</v>
      </c>
      <c r="D729" s="22" t="n">
        <f aca="false">1+((((C729^2)^(1/3)))-1)/10</f>
        <v>2.65783588173011</v>
      </c>
      <c r="E729" s="22" t="n">
        <f aca="false">1+((C729^(1/3))-1)/3</f>
        <v>2.06421844735321</v>
      </c>
      <c r="F729" s="22" t="n">
        <f aca="false">1/24*C729+1-1/24</f>
        <v>4.0291666666666</v>
      </c>
      <c r="G729" s="22" t="n">
        <f aca="false">1+(LN(C729))/4</f>
        <v>2.07500069979882</v>
      </c>
      <c r="H729" s="0" t="n">
        <f aca="false">1+(C729/50)-0.02</f>
        <v>2.45399999999997</v>
      </c>
      <c r="I729" s="22" t="n">
        <f aca="false">1+((1+$J$3)*(C729/(C729+$J$5)))-(1+$J$3)*(1/(1+$J$5))</f>
        <v>2.60452199075492</v>
      </c>
    </row>
    <row r="730" customFormat="false" ht="14.25" hidden="false" customHeight="false" outlineLevel="0" collapsed="false">
      <c r="C730" s="0" t="n">
        <v>73.7999999999985</v>
      </c>
      <c r="D730" s="22" t="n">
        <f aca="false">1+((((C730^2)^(1/3)))-1)/10</f>
        <v>2.6594256045711</v>
      </c>
      <c r="E730" s="22" t="n">
        <f aca="false">1+((C730^(1/3))-1)/3</f>
        <v>2.06485025204175</v>
      </c>
      <c r="F730" s="22" t="n">
        <f aca="false">1/24*C730+1-1/24</f>
        <v>4.03333333333327</v>
      </c>
      <c r="G730" s="22" t="n">
        <f aca="false">1+(LN(C730))/4</f>
        <v>2.0753396829016</v>
      </c>
      <c r="H730" s="0" t="n">
        <f aca="false">1+(C730/50)-0.02</f>
        <v>2.45599999999997</v>
      </c>
      <c r="I730" s="22" t="n">
        <f aca="false">1+((1+$J$3)*(C730/(C730+$J$5)))-(1+$J$3)*(1/(1+$J$5))</f>
        <v>2.60552819231051</v>
      </c>
    </row>
    <row r="731" customFormat="false" ht="14.25" hidden="false" customHeight="false" outlineLevel="0" collapsed="false">
      <c r="C731" s="0" t="n">
        <v>73.8999999999985</v>
      </c>
      <c r="D731" s="22" t="n">
        <f aca="false">1+((((C731^2)^(1/3)))-1)/10</f>
        <v>2.66101460954197</v>
      </c>
      <c r="E731" s="22" t="n">
        <f aca="false">1+((C731^(1/3))-1)/3</f>
        <v>2.06548148625183</v>
      </c>
      <c r="F731" s="22" t="n">
        <f aca="false">1/24*C731+1-1/24</f>
        <v>4.03749999999994</v>
      </c>
      <c r="G731" s="22" t="n">
        <f aca="false">1+(LN(C731))/4</f>
        <v>2.07567820698853</v>
      </c>
      <c r="H731" s="0" t="n">
        <f aca="false">1+(C731/50)-0.02</f>
        <v>2.45799999999997</v>
      </c>
      <c r="I731" s="22" t="n">
        <f aca="false">1+((1+$J$3)*(C731/(C731+$J$5)))-(1+$J$3)*(1/(1+$J$5))</f>
        <v>2.60653289095115</v>
      </c>
    </row>
    <row r="732" customFormat="false" ht="14.25" hidden="false" customHeight="false" outlineLevel="0" collapsed="false">
      <c r="C732" s="0" t="n">
        <v>73.9999999999985</v>
      </c>
      <c r="D732" s="22" t="n">
        <f aca="false">1+((((C732^2)^(1/3)))-1)/10</f>
        <v>2.66260289793763</v>
      </c>
      <c r="E732" s="22" t="n">
        <f aca="false">1+((C732^(1/3))-1)/3</f>
        <v>2.06611215126946</v>
      </c>
      <c r="F732" s="22" t="n">
        <f aca="false">1/24*C732+1-1/24</f>
        <v>4.0416666666666</v>
      </c>
      <c r="G732" s="22" t="n">
        <f aca="false">1+(LN(C732))/4</f>
        <v>2.07601627330104</v>
      </c>
      <c r="H732" s="0" t="n">
        <f aca="false">1+(C732/50)-0.02</f>
        <v>2.45999999999997</v>
      </c>
      <c r="I732" s="22" t="n">
        <f aca="false">1+((1+$J$3)*(C732/(C732+$J$5)))-(1+$J$3)*(1/(1+$J$5))</f>
        <v>2.60753609004158</v>
      </c>
    </row>
    <row r="733" customFormat="false" ht="14.25" hidden="false" customHeight="false" outlineLevel="0" collapsed="false">
      <c r="C733" s="0" t="n">
        <v>74.0999999999985</v>
      </c>
      <c r="D733" s="22" t="n">
        <f aca="false">1+((((C733^2)^(1/3)))-1)/10</f>
        <v>2.66419047104893</v>
      </c>
      <c r="E733" s="22" t="n">
        <f aca="false">1+((C733^(1/3))-1)/3</f>
        <v>2.06674224837603</v>
      </c>
      <c r="F733" s="22" t="n">
        <f aca="false">1/24*C733+1-1/24</f>
        <v>4.04583333333327</v>
      </c>
      <c r="G733" s="22" t="n">
        <f aca="false">1+(LN(C733))/4</f>
        <v>2.07635388307551</v>
      </c>
      <c r="H733" s="0" t="n">
        <f aca="false">1+(C733/50)-0.02</f>
        <v>2.46199999999997</v>
      </c>
      <c r="I733" s="22" t="n">
        <f aca="false">1+((1+$J$3)*(C733/(C733+$J$5)))-(1+$J$3)*(1/(1+$J$5))</f>
        <v>2.6085377929365</v>
      </c>
    </row>
    <row r="734" customFormat="false" ht="14.25" hidden="false" customHeight="false" outlineLevel="0" collapsed="false">
      <c r="C734" s="0" t="n">
        <v>74.1999999999985</v>
      </c>
      <c r="D734" s="22" t="n">
        <f aca="false">1+((((C734^2)^(1/3)))-1)/10</f>
        <v>2.66577733016264</v>
      </c>
      <c r="E734" s="22" t="n">
        <f aca="false">1+((C734^(1/3))-1)/3</f>
        <v>2.06737177884832</v>
      </c>
      <c r="F734" s="22" t="n">
        <f aca="false">1/24*C734+1-1/24</f>
        <v>4.04999999999994</v>
      </c>
      <c r="G734" s="22" t="n">
        <f aca="false">1+(LN(C734))/4</f>
        <v>2.07669103754333</v>
      </c>
      <c r="H734" s="0" t="n">
        <f aca="false">1+(C734/50)-0.02</f>
        <v>2.46399999999997</v>
      </c>
      <c r="I734" s="22" t="n">
        <f aca="false">1+((1+$J$3)*(C734/(C734+$J$5)))-(1+$J$3)*(1/(1+$J$5))</f>
        <v>2.60953800298061</v>
      </c>
    </row>
    <row r="735" customFormat="false" ht="14.25" hidden="false" customHeight="false" outlineLevel="0" collapsed="false">
      <c r="C735" s="0" t="n">
        <v>74.2999999999985</v>
      </c>
      <c r="D735" s="22" t="n">
        <f aca="false">1+((((C735^2)^(1/3)))-1)/10</f>
        <v>2.66736347656148</v>
      </c>
      <c r="E735" s="22" t="n">
        <f aca="false">1+((C735^(1/3))-1)/3</f>
        <v>2.06800074395853</v>
      </c>
      <c r="F735" s="22" t="n">
        <f aca="false">1/24*C735+1-1/24</f>
        <v>4.0541666666666</v>
      </c>
      <c r="G735" s="22" t="n">
        <f aca="false">1+(LN(C735))/4</f>
        <v>2.07702773793092</v>
      </c>
      <c r="H735" s="0" t="n">
        <f aca="false">1+(C735/50)-0.02</f>
        <v>2.46599999999997</v>
      </c>
      <c r="I735" s="22" t="n">
        <f aca="false">1+((1+$J$3)*(C735/(C735+$J$5)))-(1+$J$3)*(1/(1+$J$5))</f>
        <v>2.61053672350865</v>
      </c>
    </row>
    <row r="736" customFormat="false" ht="14.25" hidden="false" customHeight="false" outlineLevel="0" collapsed="false">
      <c r="C736" s="0" t="n">
        <v>74.3999999999985</v>
      </c>
      <c r="D736" s="22" t="n">
        <f aca="false">1+((((C736^2)^(1/3)))-1)/10</f>
        <v>2.66894891152416</v>
      </c>
      <c r="E736" s="22" t="n">
        <f aca="false">1+((C736^(1/3))-1)/3</f>
        <v>2.06862914497427</v>
      </c>
      <c r="F736" s="22" t="n">
        <f aca="false">1/24*C736+1-1/24</f>
        <v>4.05833333333327</v>
      </c>
      <c r="G736" s="22" t="n">
        <f aca="false">1+(LN(C736))/4</f>
        <v>2.07736398545976</v>
      </c>
      <c r="H736" s="0" t="n">
        <f aca="false">1+(C736/50)-0.02</f>
        <v>2.46799999999997</v>
      </c>
      <c r="I736" s="22" t="n">
        <f aca="false">1+((1+$J$3)*(C736/(C736+$J$5)))-(1+$J$3)*(1/(1+$J$5))</f>
        <v>2.61153395784542</v>
      </c>
    </row>
    <row r="737" customFormat="false" ht="14.25" hidden="false" customHeight="false" outlineLevel="0" collapsed="false">
      <c r="C737" s="0" t="n">
        <v>74.4999999999985</v>
      </c>
      <c r="D737" s="22" t="n">
        <f aca="false">1+((((C737^2)^(1/3)))-1)/10</f>
        <v>2.67053363632536</v>
      </c>
      <c r="E737" s="22" t="n">
        <f aca="false">1+((C737^(1/3))-1)/3</f>
        <v>2.06925698315865</v>
      </c>
      <c r="F737" s="22" t="n">
        <f aca="false">1/24*C737+1-1/24</f>
        <v>4.06249999999994</v>
      </c>
      <c r="G737" s="22" t="n">
        <f aca="false">1+(LN(C737))/4</f>
        <v>2.07769978134637</v>
      </c>
      <c r="H737" s="0" t="n">
        <f aca="false">1+(C737/50)-0.02</f>
        <v>2.46999999999997</v>
      </c>
      <c r="I737" s="22" t="n">
        <f aca="false">1+((1+$J$3)*(C737/(C737+$J$5)))-(1+$J$3)*(1/(1+$J$5))</f>
        <v>2.61252970930585</v>
      </c>
    </row>
    <row r="738" customFormat="false" ht="14.25" hidden="false" customHeight="false" outlineLevel="0" collapsed="false">
      <c r="C738" s="0" t="n">
        <v>74.5999999999985</v>
      </c>
      <c r="D738" s="22" t="n">
        <f aca="false">1+((((C738^2)^(1/3)))-1)/10</f>
        <v>2.67211765223579</v>
      </c>
      <c r="E738" s="22" t="n">
        <f aca="false">1+((C738^(1/3))-1)/3</f>
        <v>2.06988425977022</v>
      </c>
      <c r="F738" s="22" t="n">
        <f aca="false">1/24*C738+1-1/24</f>
        <v>4.0666666666666</v>
      </c>
      <c r="G738" s="22" t="n">
        <f aca="false">1+(LN(C738))/4</f>
        <v>2.07803512680242</v>
      </c>
      <c r="H738" s="0" t="n">
        <f aca="false">1+(C738/50)-0.02</f>
        <v>2.47199999999997</v>
      </c>
      <c r="I738" s="22" t="n">
        <f aca="false">1+((1+$J$3)*(C738/(C738+$J$5)))-(1+$J$3)*(1/(1+$J$5))</f>
        <v>2.61352398119503</v>
      </c>
    </row>
    <row r="739" customFormat="false" ht="14.25" hidden="false" customHeight="false" outlineLevel="0" collapsed="false">
      <c r="C739" s="0" t="n">
        <v>74.6999999999985</v>
      </c>
      <c r="D739" s="22" t="n">
        <f aca="false">1+((((C739^2)^(1/3)))-1)/10</f>
        <v>2.67370096052216</v>
      </c>
      <c r="E739" s="22" t="n">
        <f aca="false">1+((C739^(1/3))-1)/3</f>
        <v>2.07051097606306</v>
      </c>
      <c r="F739" s="22" t="n">
        <f aca="false">1/24*C739+1-1/24</f>
        <v>4.07083333333327</v>
      </c>
      <c r="G739" s="22" t="n">
        <f aca="false">1+(LN(C739))/4</f>
        <v>2.07837002303469</v>
      </c>
      <c r="H739" s="0" t="n">
        <f aca="false">1+(C739/50)-0.02</f>
        <v>2.47399999999997</v>
      </c>
      <c r="I739" s="22" t="n">
        <f aca="false">1+((1+$J$3)*(C739/(C739+$J$5)))-(1+$J$3)*(1/(1+$J$5))</f>
        <v>2.61451677680819</v>
      </c>
    </row>
    <row r="740" customFormat="false" ht="14.25" hidden="false" customHeight="false" outlineLevel="0" collapsed="false">
      <c r="C740" s="0" t="n">
        <v>74.7999999999985</v>
      </c>
      <c r="D740" s="22" t="n">
        <f aca="false">1+((((C740^2)^(1/3)))-1)/10</f>
        <v>2.67528356244726</v>
      </c>
      <c r="E740" s="22" t="n">
        <f aca="false">1+((C740^(1/3))-1)/3</f>
        <v>2.07113713328676</v>
      </c>
      <c r="F740" s="22" t="n">
        <f aca="false">1/24*C740+1-1/24</f>
        <v>4.07499999999994</v>
      </c>
      <c r="G740" s="22" t="n">
        <f aca="false">1+(LN(C740))/4</f>
        <v>2.0787044712451</v>
      </c>
      <c r="H740" s="0" t="n">
        <f aca="false">1+(C740/50)-0.02</f>
        <v>2.47599999999997</v>
      </c>
      <c r="I740" s="22" t="n">
        <f aca="false">1+((1+$J$3)*(C740/(C740+$J$5)))-(1+$J$3)*(1/(1+$J$5))</f>
        <v>2.61550809943084</v>
      </c>
    </row>
    <row r="741" customFormat="false" ht="14.25" hidden="false" customHeight="false" outlineLevel="0" collapsed="false">
      <c r="C741" s="0" t="n">
        <v>74.8999999999985</v>
      </c>
      <c r="D741" s="22" t="n">
        <f aca="false">1+((((C741^2)^(1/3)))-1)/10</f>
        <v>2.6768654592699</v>
      </c>
      <c r="E741" s="22" t="n">
        <f aca="false">1+((C741^(1/3))-1)/3</f>
        <v>2.07176273268647</v>
      </c>
      <c r="F741" s="22" t="n">
        <f aca="false">1/24*C741+1-1/24</f>
        <v>4.0791666666666</v>
      </c>
      <c r="G741" s="22" t="n">
        <f aca="false">1+(LN(C741))/4</f>
        <v>2.07903847263079</v>
      </c>
      <c r="H741" s="0" t="n">
        <f aca="false">1+(C741/50)-0.02</f>
        <v>2.47799999999997</v>
      </c>
      <c r="I741" s="22" t="n">
        <f aca="false">1+((1+$J$3)*(C741/(C741+$J$5)))-(1+$J$3)*(1/(1+$J$5))</f>
        <v>2.61649795233869</v>
      </c>
    </row>
    <row r="742" customFormat="false" ht="14.25" hidden="false" customHeight="false" outlineLevel="0" collapsed="false">
      <c r="C742" s="0" t="n">
        <v>74.9999999999985</v>
      </c>
      <c r="D742" s="22" t="n">
        <f aca="false">1+((((C742^2)^(1/3)))-1)/10</f>
        <v>2.67844665224501</v>
      </c>
      <c r="E742" s="22" t="n">
        <f aca="false">1+((C742^(1/3))-1)/3</f>
        <v>2.07238777550291</v>
      </c>
      <c r="F742" s="22" t="n">
        <f aca="false">1/24*C742+1-1/24</f>
        <v>4.08333333333327</v>
      </c>
      <c r="G742" s="22" t="n">
        <f aca="false">1+(LN(C742))/4</f>
        <v>2.07937202838407</v>
      </c>
      <c r="H742" s="0" t="n">
        <f aca="false">1+(C742/50)-0.02</f>
        <v>2.47999999999997</v>
      </c>
      <c r="I742" s="22" t="n">
        <f aca="false">1+((1+$J$3)*(C742/(C742+$J$5)))-(1+$J$3)*(1/(1+$J$5))</f>
        <v>2.6174863387978</v>
      </c>
    </row>
    <row r="743" customFormat="false" ht="14.25" hidden="false" customHeight="false" outlineLevel="0" collapsed="false">
      <c r="C743" s="0" t="n">
        <v>75.0999999999985</v>
      </c>
      <c r="D743" s="22" t="n">
        <f aca="false">1+((((C743^2)^(1/3)))-1)/10</f>
        <v>2.68002714262358</v>
      </c>
      <c r="E743" s="22" t="n">
        <f aca="false">1+((C743^(1/3))-1)/3</f>
        <v>2.07301226297236</v>
      </c>
      <c r="F743" s="22" t="n">
        <f aca="false">1/24*C743+1-1/24</f>
        <v>4.08749999999994</v>
      </c>
      <c r="G743" s="22" t="n">
        <f aca="false">1+(LN(C743))/4</f>
        <v>2.07970513969252</v>
      </c>
      <c r="H743" s="0" t="n">
        <f aca="false">1+(C743/50)-0.02</f>
        <v>2.48199999999997</v>
      </c>
      <c r="I743" s="22" t="n">
        <f aca="false">1+((1+$J$3)*(C743/(C743+$J$5)))-(1+$J$3)*(1/(1+$J$5))</f>
        <v>2.61847326206452</v>
      </c>
    </row>
    <row r="744" customFormat="false" ht="14.25" hidden="false" customHeight="false" outlineLevel="0" collapsed="false">
      <c r="C744" s="0" t="n">
        <v>75.1999999999985</v>
      </c>
      <c r="D744" s="22" t="n">
        <f aca="false">1+((((C744^2)^(1/3)))-1)/10</f>
        <v>2.68160693165274</v>
      </c>
      <c r="E744" s="22" t="n">
        <f aca="false">1+((C744^(1/3))-1)/3</f>
        <v>2.07363619632676</v>
      </c>
      <c r="F744" s="22" t="n">
        <f aca="false">1/24*C744+1-1/24</f>
        <v>4.0916666666666</v>
      </c>
      <c r="G744" s="22" t="n">
        <f aca="false">1+(LN(C744))/4</f>
        <v>2.08003780773894</v>
      </c>
      <c r="H744" s="0" t="n">
        <f aca="false">1+(C744/50)-0.02</f>
        <v>2.48399999999997</v>
      </c>
      <c r="I744" s="22" t="n">
        <f aca="false">1+((1+$J$3)*(C744/(C744+$J$5)))-(1+$J$3)*(1/(1+$J$5))</f>
        <v>2.61945872538557</v>
      </c>
    </row>
    <row r="745" customFormat="false" ht="14.25" hidden="false" customHeight="false" outlineLevel="0" collapsed="false">
      <c r="C745" s="0" t="n">
        <v>75.2999999999984</v>
      </c>
      <c r="D745" s="22" t="n">
        <f aca="false">1+((((C745^2)^(1/3)))-1)/10</f>
        <v>2.68318602057574</v>
      </c>
      <c r="E745" s="22" t="n">
        <f aca="false">1+((C745^(1/3))-1)/3</f>
        <v>2.07425957679364</v>
      </c>
      <c r="F745" s="22" t="n">
        <f aca="false">1/24*C745+1-1/24</f>
        <v>4.09583333333327</v>
      </c>
      <c r="G745" s="22" t="n">
        <f aca="false">1+(LN(C745))/4</f>
        <v>2.08037003370146</v>
      </c>
      <c r="H745" s="0" t="n">
        <f aca="false">1+(C745/50)-0.02</f>
        <v>2.48599999999997</v>
      </c>
      <c r="I745" s="22" t="n">
        <f aca="false">1+((1+$J$3)*(C745/(C745+$J$5)))-(1+$J$3)*(1/(1+$J$5))</f>
        <v>2.62044273199809</v>
      </c>
    </row>
    <row r="746" customFormat="false" ht="14.25" hidden="false" customHeight="false" outlineLevel="0" collapsed="false">
      <c r="C746" s="0" t="n">
        <v>75.3999999999984</v>
      </c>
      <c r="D746" s="22" t="n">
        <f aca="false">1+((((C746^2)^(1/3)))-1)/10</f>
        <v>2.68476441063199</v>
      </c>
      <c r="E746" s="22" t="n">
        <f aca="false">1+((C746^(1/3))-1)/3</f>
        <v>2.07488240559621</v>
      </c>
      <c r="F746" s="22" t="n">
        <f aca="false">1/24*C746+1-1/24</f>
        <v>4.09999999999993</v>
      </c>
      <c r="G746" s="22" t="n">
        <f aca="false">1+(LN(C746))/4</f>
        <v>2.08070181875347</v>
      </c>
      <c r="H746" s="0" t="n">
        <f aca="false">1+(C746/50)-0.02</f>
        <v>2.48799999999997</v>
      </c>
      <c r="I746" s="22" t="n">
        <f aca="false">1+((1+$J$3)*(C746/(C746+$J$5)))-(1+$J$3)*(1/(1+$J$5))</f>
        <v>2.62142528512966</v>
      </c>
    </row>
    <row r="747" customFormat="false" ht="14.25" hidden="false" customHeight="false" outlineLevel="0" collapsed="false">
      <c r="C747" s="0" t="n">
        <v>75.4999999999984</v>
      </c>
      <c r="D747" s="22" t="n">
        <f aca="false">1+((((C747^2)^(1/3)))-1)/10</f>
        <v>2.68634210305705</v>
      </c>
      <c r="E747" s="22" t="n">
        <f aca="false">1+((C747^(1/3))-1)/3</f>
        <v>2.07550468395335</v>
      </c>
      <c r="F747" s="22" t="n">
        <f aca="false">1/24*C747+1-1/24</f>
        <v>4.1041666666666</v>
      </c>
      <c r="G747" s="22" t="n">
        <f aca="false">1+(LN(C747))/4</f>
        <v>2.08103316406374</v>
      </c>
      <c r="H747" s="0" t="n">
        <f aca="false">1+(C747/50)-0.02</f>
        <v>2.48999999999997</v>
      </c>
      <c r="I747" s="22" t="n">
        <f aca="false">1+((1+$J$3)*(C747/(C747+$J$5)))-(1+$J$3)*(1/(1+$J$5))</f>
        <v>2.62240638799829</v>
      </c>
    </row>
    <row r="748" customFormat="false" ht="14.25" hidden="false" customHeight="false" outlineLevel="0" collapsed="false">
      <c r="C748" s="0" t="n">
        <v>75.5999999999984</v>
      </c>
      <c r="D748" s="22" t="n">
        <f aca="false">1+((((C748^2)^(1/3)))-1)/10</f>
        <v>2.68791909908266</v>
      </c>
      <c r="E748" s="22" t="n">
        <f aca="false">1+((C748^(1/3))-1)/3</f>
        <v>2.07612641307964</v>
      </c>
      <c r="F748" s="22" t="n">
        <f aca="false">1/24*C748+1-1/24</f>
        <v>4.10833333333327</v>
      </c>
      <c r="G748" s="22" t="n">
        <f aca="false">1+(LN(C748))/4</f>
        <v>2.08136407079637</v>
      </c>
      <c r="H748" s="0" t="n">
        <f aca="false">1+(C748/50)-0.02</f>
        <v>2.49199999999997</v>
      </c>
      <c r="I748" s="22" t="n">
        <f aca="false">1+((1+$J$3)*(C748/(C748+$J$5)))-(1+$J$3)*(1/(1+$J$5))</f>
        <v>2.62338604381255</v>
      </c>
    </row>
    <row r="749" customFormat="false" ht="14.25" hidden="false" customHeight="false" outlineLevel="0" collapsed="false">
      <c r="C749" s="0" t="n">
        <v>75.6999999999984</v>
      </c>
      <c r="D749" s="22" t="n">
        <f aca="false">1+((((C749^2)^(1/3)))-1)/10</f>
        <v>2.68949539993678</v>
      </c>
      <c r="E749" s="22" t="n">
        <f aca="false">1+((C749^(1/3))-1)/3</f>
        <v>2.07674759418536</v>
      </c>
      <c r="F749" s="22" t="n">
        <f aca="false">1/24*C749+1-1/24</f>
        <v>4.11249999999993</v>
      </c>
      <c r="G749" s="22" t="n">
        <f aca="false">1+(LN(C749))/4</f>
        <v>2.08169454011085</v>
      </c>
      <c r="H749" s="0" t="n">
        <f aca="false">1+(C749/50)-0.02</f>
        <v>2.49399999999997</v>
      </c>
      <c r="I749" s="22" t="n">
        <f aca="false">1+((1+$J$3)*(C749/(C749+$J$5)))-(1+$J$3)*(1/(1+$J$5))</f>
        <v>2.62436425577152</v>
      </c>
    </row>
    <row r="750" customFormat="false" ht="14.25" hidden="false" customHeight="false" outlineLevel="0" collapsed="false">
      <c r="C750" s="0" t="n">
        <v>75.7999999999984</v>
      </c>
      <c r="D750" s="22" t="n">
        <f aca="false">1+((((C750^2)^(1/3)))-1)/10</f>
        <v>2.69107100684356</v>
      </c>
      <c r="E750" s="22" t="n">
        <f aca="false">1+((C750^(1/3))-1)/3</f>
        <v>2.07736822847655</v>
      </c>
      <c r="F750" s="22" t="n">
        <f aca="false">1/24*C750+1-1/24</f>
        <v>4.1166666666666</v>
      </c>
      <c r="G750" s="22" t="n">
        <f aca="false">1+(LN(C750))/4</f>
        <v>2.08202457316208</v>
      </c>
      <c r="H750" s="0" t="n">
        <f aca="false">1+(C750/50)-0.02</f>
        <v>2.49599999999997</v>
      </c>
      <c r="I750" s="22" t="n">
        <f aca="false">1+((1+$J$3)*(C750/(C750+$J$5)))-(1+$J$3)*(1/(1+$J$5))</f>
        <v>2.62534102706486</v>
      </c>
    </row>
    <row r="751" customFormat="false" ht="14.25" hidden="false" customHeight="false" outlineLevel="0" collapsed="false">
      <c r="C751" s="0" t="n">
        <v>75.8999999999984</v>
      </c>
      <c r="D751" s="22" t="n">
        <f aca="false">1+((((C751^2)^(1/3)))-1)/10</f>
        <v>2.69264592102341</v>
      </c>
      <c r="E751" s="22" t="n">
        <f aca="false">1+((C751^(1/3))-1)/3</f>
        <v>2.077988317155</v>
      </c>
      <c r="F751" s="22" t="n">
        <f aca="false">1/24*C751+1-1/24</f>
        <v>4.12083333333327</v>
      </c>
      <c r="G751" s="22" t="n">
        <f aca="false">1+(LN(C751))/4</f>
        <v>2.08235417110039</v>
      </c>
      <c r="H751" s="0" t="n">
        <f aca="false">1+(C751/50)-0.02</f>
        <v>2.49799999999997</v>
      </c>
      <c r="I751" s="22" t="n">
        <f aca="false">1+((1+$J$3)*(C751/(C751+$J$5)))-(1+$J$3)*(1/(1+$J$5))</f>
        <v>2.62631636087285</v>
      </c>
    </row>
    <row r="752" customFormat="false" ht="14.25" hidden="false" customHeight="false" outlineLevel="0" collapsed="false">
      <c r="C752" s="0" t="n">
        <v>75.9999999999984</v>
      </c>
      <c r="D752" s="22" t="n">
        <f aca="false">1+((((C752^2)^(1/3)))-1)/10</f>
        <v>2.69422014369297</v>
      </c>
      <c r="E752" s="22" t="n">
        <f aca="false">1+((C752^(1/3))-1)/3</f>
        <v>2.07860786141829</v>
      </c>
      <c r="F752" s="22" t="n">
        <f aca="false">1/24*C752+1-1/24</f>
        <v>4.12499999999993</v>
      </c>
      <c r="G752" s="22" t="n">
        <f aca="false">1+(LN(C752))/4</f>
        <v>2.08268333507158</v>
      </c>
      <c r="H752" s="0" t="n">
        <f aca="false">1+(C752/50)-0.02</f>
        <v>2.49999999999997</v>
      </c>
      <c r="I752" s="22" t="n">
        <f aca="false">1+((1+$J$3)*(C752/(C752+$J$5)))-(1+$J$3)*(1/(1+$J$5))</f>
        <v>2.62729026036643</v>
      </c>
    </row>
    <row r="753" customFormat="false" ht="14.25" hidden="false" customHeight="false" outlineLevel="0" collapsed="false">
      <c r="C753" s="0" t="n">
        <v>76.0999999999984</v>
      </c>
      <c r="D753" s="22" t="n">
        <f aca="false">1+((((C753^2)^(1/3)))-1)/10</f>
        <v>2.69579367606515</v>
      </c>
      <c r="E753" s="22" t="n">
        <f aca="false">1+((C753^(1/3))-1)/3</f>
        <v>2.07922686245977</v>
      </c>
      <c r="F753" s="22" t="n">
        <f aca="false">1/24*C753+1-1/24</f>
        <v>4.1291666666666</v>
      </c>
      <c r="G753" s="22" t="n">
        <f aca="false">1+(LN(C753))/4</f>
        <v>2.08301206621691</v>
      </c>
      <c r="H753" s="0" t="n">
        <f aca="false">1+(C753/50)-0.02</f>
        <v>2.50199999999997</v>
      </c>
      <c r="I753" s="22" t="n">
        <f aca="false">1+((1+$J$3)*(C753/(C753+$J$5)))-(1+$J$3)*(1/(1+$J$5))</f>
        <v>2.62826272870718</v>
      </c>
    </row>
    <row r="754" customFormat="false" ht="14.25" hidden="false" customHeight="false" outlineLevel="0" collapsed="false">
      <c r="C754" s="0" t="n">
        <v>76.1999999999984</v>
      </c>
      <c r="D754" s="22" t="n">
        <f aca="false">1+((((C754^2)^(1/3)))-1)/10</f>
        <v>2.69736651934915</v>
      </c>
      <c r="E754" s="22" t="n">
        <f aca="false">1+((C754^(1/3))-1)/3</f>
        <v>2.07984532146865</v>
      </c>
      <c r="F754" s="22" t="n">
        <f aca="false">1/24*C754+1-1/24</f>
        <v>4.13333333333327</v>
      </c>
      <c r="G754" s="22" t="n">
        <f aca="false">1+(LN(C754))/4</f>
        <v>2.08334036567315</v>
      </c>
      <c r="H754" s="0" t="n">
        <f aca="false">1+(C754/50)-0.02</f>
        <v>2.50399999999997</v>
      </c>
      <c r="I754" s="22" t="n">
        <f aca="false">1+((1+$J$3)*(C754/(C754+$J$5)))-(1+$J$3)*(1/(1+$J$5))</f>
        <v>2.62923376904743</v>
      </c>
    </row>
    <row r="755" customFormat="false" ht="14.25" hidden="false" customHeight="false" outlineLevel="0" collapsed="false">
      <c r="C755" s="0" t="n">
        <v>76.2999999999984</v>
      </c>
      <c r="D755" s="22" t="n">
        <f aca="false">1+((((C755^2)^(1/3)))-1)/10</f>
        <v>2.69893867475044</v>
      </c>
      <c r="E755" s="22" t="n">
        <f aca="false">1+((C755^(1/3))-1)/3</f>
        <v>2.08046323962995</v>
      </c>
      <c r="F755" s="22" t="n">
        <f aca="false">1/24*C755+1-1/24</f>
        <v>4.13749999999993</v>
      </c>
      <c r="G755" s="22" t="n">
        <f aca="false">1+(LN(C755))/4</f>
        <v>2.0836682345726</v>
      </c>
      <c r="H755" s="0" t="n">
        <f aca="false">1+(C755/50)-0.02</f>
        <v>2.50599999999997</v>
      </c>
      <c r="I755" s="22" t="n">
        <f aca="false">1+((1+$J$3)*(C755/(C755+$J$5)))-(1+$J$3)*(1/(1+$J$5))</f>
        <v>2.63020338453025</v>
      </c>
    </row>
    <row r="756" customFormat="false" ht="14.25" hidden="false" customHeight="false" outlineLevel="0" collapsed="false">
      <c r="C756" s="0" t="n">
        <v>76.3999999999984</v>
      </c>
      <c r="D756" s="22" t="n">
        <f aca="false">1+((((C756^2)^(1/3)))-1)/10</f>
        <v>2.70051014347085</v>
      </c>
      <c r="E756" s="22" t="n">
        <f aca="false">1+((C756^(1/3))-1)/3</f>
        <v>2.08108061812456</v>
      </c>
      <c r="F756" s="22" t="n">
        <f aca="false">1/24*C756+1-1/24</f>
        <v>4.1416666666666</v>
      </c>
      <c r="G756" s="22" t="n">
        <f aca="false">1+(LN(C756))/4</f>
        <v>2.08399567404311</v>
      </c>
      <c r="H756" s="0" t="n">
        <f aca="false">1+(C756/50)-0.02</f>
        <v>2.50799999999997</v>
      </c>
      <c r="I756" s="22" t="n">
        <f aca="false">1+((1+$J$3)*(C756/(C756+$J$5)))-(1+$J$3)*(1/(1+$J$5))</f>
        <v>2.63117157828949</v>
      </c>
    </row>
    <row r="757" customFormat="false" ht="14.25" hidden="false" customHeight="false" outlineLevel="0" collapsed="false">
      <c r="C757" s="0" t="n">
        <v>76.4999999999984</v>
      </c>
      <c r="D757" s="22" t="n">
        <f aca="false">1+((((C757^2)^(1/3)))-1)/10</f>
        <v>2.7020809267085</v>
      </c>
      <c r="E757" s="22" t="n">
        <f aca="false">1+((C757^(1/3))-1)/3</f>
        <v>2.08169745812925</v>
      </c>
      <c r="F757" s="22" t="n">
        <f aca="false">1/24*C757+1-1/24</f>
        <v>4.14583333333327</v>
      </c>
      <c r="G757" s="22" t="n">
        <f aca="false">1+(LN(C757))/4</f>
        <v>2.08432268520812</v>
      </c>
      <c r="H757" s="0" t="n">
        <f aca="false">1+(C757/50)-0.02</f>
        <v>2.50999999999997</v>
      </c>
      <c r="I757" s="22" t="n">
        <f aca="false">1+((1+$J$3)*(C757/(C757+$J$5)))-(1+$J$3)*(1/(1+$J$5))</f>
        <v>2.63213835344981</v>
      </c>
    </row>
    <row r="758" customFormat="false" ht="14.25" hidden="false" customHeight="false" outlineLevel="0" collapsed="false">
      <c r="C758" s="0" t="n">
        <v>76.5999999999984</v>
      </c>
      <c r="D758" s="22" t="n">
        <f aca="false">1+((((C758^2)^(1/3)))-1)/10</f>
        <v>2.70365102565787</v>
      </c>
      <c r="E758" s="22" t="n">
        <f aca="false">1+((C758^(1/3))-1)/3</f>
        <v>2.08231376081669</v>
      </c>
      <c r="F758" s="22" t="n">
        <f aca="false">1/24*C758+1-1/24</f>
        <v>4.14999999999993</v>
      </c>
      <c r="G758" s="22" t="n">
        <f aca="false">1+(LN(C758))/4</f>
        <v>2.08464926918663</v>
      </c>
      <c r="H758" s="0" t="n">
        <f aca="false">1+(C758/50)-0.02</f>
        <v>2.51199999999997</v>
      </c>
      <c r="I758" s="22" t="n">
        <f aca="false">1+((1+$J$3)*(C758/(C758+$J$5)))-(1+$J$3)*(1/(1+$J$5))</f>
        <v>2.63310371312674</v>
      </c>
    </row>
    <row r="759" customFormat="false" ht="14.25" hidden="false" customHeight="false" outlineLevel="0" collapsed="false">
      <c r="C759" s="0" t="n">
        <v>76.6999999999984</v>
      </c>
      <c r="D759" s="22" t="n">
        <f aca="false">1+((((C759^2)^(1/3)))-1)/10</f>
        <v>2.70522044150981</v>
      </c>
      <c r="E759" s="22" t="n">
        <f aca="false">1+((C759^(1/3))-1)/3</f>
        <v>2.08292952735548</v>
      </c>
      <c r="F759" s="22" t="n">
        <f aca="false">1/24*C759+1-1/24</f>
        <v>4.1541666666666</v>
      </c>
      <c r="G759" s="22" t="n">
        <f aca="false">1+(LN(C759))/4</f>
        <v>2.0849754270933</v>
      </c>
      <c r="H759" s="0" t="n">
        <f aca="false">1+(C759/50)-0.02</f>
        <v>2.51399999999997</v>
      </c>
      <c r="I759" s="22" t="n">
        <f aca="false">1+((1+$J$3)*(C759/(C759+$J$5)))-(1+$J$3)*(1/(1+$J$5))</f>
        <v>2.63406766042667</v>
      </c>
    </row>
    <row r="760" customFormat="false" ht="14.25" hidden="false" customHeight="false" outlineLevel="0" collapsed="false">
      <c r="C760" s="0" t="n">
        <v>76.7999999999984</v>
      </c>
      <c r="D760" s="22" t="n">
        <f aca="false">1+((((C760^2)^(1/3)))-1)/10</f>
        <v>2.70678917545155</v>
      </c>
      <c r="E760" s="22" t="n">
        <f aca="false">1+((C760^(1/3))-1)/3</f>
        <v>2.08354475891014</v>
      </c>
      <c r="F760" s="22" t="n">
        <f aca="false">1/24*C760+1-1/24</f>
        <v>4.15833333333327</v>
      </c>
      <c r="G760" s="22" t="n">
        <f aca="false">1+(LN(C760))/4</f>
        <v>2.0853011600384</v>
      </c>
      <c r="H760" s="0" t="n">
        <f aca="false">1+(C760/50)-0.02</f>
        <v>2.51599999999997</v>
      </c>
      <c r="I760" s="22" t="n">
        <f aca="false">1+((1+$J$3)*(C760/(C760+$J$5)))-(1+$J$3)*(1/(1+$J$5))</f>
        <v>2.63503019844692</v>
      </c>
    </row>
    <row r="761" customFormat="false" ht="14.25" hidden="false" customHeight="false" outlineLevel="0" collapsed="false">
      <c r="C761" s="0" t="n">
        <v>76.8999999999984</v>
      </c>
      <c r="D761" s="22" t="n">
        <f aca="false">1+((((C761^2)^(1/3)))-1)/10</f>
        <v>2.70835722866669</v>
      </c>
      <c r="E761" s="22" t="n">
        <f aca="false">1+((C761^(1/3))-1)/3</f>
        <v>2.08415945664115</v>
      </c>
      <c r="F761" s="22" t="n">
        <f aca="false">1/24*C761+1-1/24</f>
        <v>4.16249999999993</v>
      </c>
      <c r="G761" s="22" t="n">
        <f aca="false">1+(LN(C761))/4</f>
        <v>2.08562646912789</v>
      </c>
      <c r="H761" s="0" t="n">
        <f aca="false">1+(C761/50)-0.02</f>
        <v>2.51799999999997</v>
      </c>
      <c r="I761" s="22" t="n">
        <f aca="false">1+((1+$J$3)*(C761/(C761+$J$5)))-(1+$J$3)*(1/(1+$J$5))</f>
        <v>2.63599133027576</v>
      </c>
    </row>
    <row r="762" customFormat="false" ht="14.25" hidden="false" customHeight="false" outlineLevel="0" collapsed="false">
      <c r="C762" s="0" t="n">
        <v>76.9999999999983</v>
      </c>
      <c r="D762" s="22" t="n">
        <f aca="false">1+((((C762^2)^(1/3)))-1)/10</f>
        <v>2.70992460233526</v>
      </c>
      <c r="E762" s="22" t="n">
        <f aca="false">1+((C762^(1/3))-1)/3</f>
        <v>2.08477362170499</v>
      </c>
      <c r="F762" s="22" t="n">
        <f aca="false">1/24*C762+1-1/24</f>
        <v>4.1666666666666</v>
      </c>
      <c r="G762" s="22" t="n">
        <f aca="false">1+(LN(C762))/4</f>
        <v>2.08595135546342</v>
      </c>
      <c r="H762" s="0" t="n">
        <f aca="false">1+(C762/50)-0.02</f>
        <v>2.51999999999997</v>
      </c>
      <c r="I762" s="22" t="n">
        <f aca="false">1+((1+$J$3)*(C762/(C762+$J$5)))-(1+$J$3)*(1/(1+$J$5))</f>
        <v>2.63695105899245</v>
      </c>
    </row>
    <row r="763" customFormat="false" ht="14.25" hidden="false" customHeight="false" outlineLevel="0" collapsed="false">
      <c r="C763" s="0" t="n">
        <v>77.0999999999983</v>
      </c>
      <c r="D763" s="22" t="n">
        <f aca="false">1+((((C763^2)^(1/3)))-1)/10</f>
        <v>2.71149129763372</v>
      </c>
      <c r="E763" s="22" t="n">
        <f aca="false">1+((C763^(1/3))-1)/3</f>
        <v>2.08538725525411</v>
      </c>
      <c r="F763" s="22" t="n">
        <f aca="false">1/24*C763+1-1/24</f>
        <v>4.17083333333326</v>
      </c>
      <c r="G763" s="22" t="n">
        <f aca="false">1+(LN(C763))/4</f>
        <v>2.08627582014232</v>
      </c>
      <c r="H763" s="0" t="n">
        <f aca="false">1+(C763/50)-0.02</f>
        <v>2.52199999999997</v>
      </c>
      <c r="I763" s="22" t="n">
        <f aca="false">1+((1+$J$3)*(C763/(C763+$J$5)))-(1+$J$3)*(1/(1+$J$5))</f>
        <v>2.63790938766724</v>
      </c>
    </row>
    <row r="764" customFormat="false" ht="14.25" hidden="false" customHeight="false" outlineLevel="0" collapsed="false">
      <c r="C764" s="0" t="n">
        <v>77.1999999999983</v>
      </c>
      <c r="D764" s="22" t="n">
        <f aca="false">1+((((C764^2)^(1/3)))-1)/10</f>
        <v>2.71305731573494</v>
      </c>
      <c r="E764" s="22" t="n">
        <f aca="false">1+((C764^(1/3))-1)/3</f>
        <v>2.08600035843699</v>
      </c>
      <c r="F764" s="22" t="n">
        <f aca="false">1/24*C764+1-1/24</f>
        <v>4.17499999999993</v>
      </c>
      <c r="G764" s="22" t="n">
        <f aca="false">1+(LN(C764))/4</f>
        <v>2.08659986425768</v>
      </c>
      <c r="H764" s="0" t="n">
        <f aca="false">1+(C764/50)-0.02</f>
        <v>2.52399999999997</v>
      </c>
      <c r="I764" s="22" t="n">
        <f aca="false">1+((1+$J$3)*(C764/(C764+$J$5)))-(1+$J$3)*(1/(1+$J$5))</f>
        <v>2.63886631936145</v>
      </c>
    </row>
    <row r="765" customFormat="false" ht="14.25" hidden="false" customHeight="false" outlineLevel="0" collapsed="false">
      <c r="C765" s="0" t="n">
        <v>77.2999999999983</v>
      </c>
      <c r="D765" s="22" t="n">
        <f aca="false">1+((((C765^2)^(1/3)))-1)/10</f>
        <v>2.71462265780829</v>
      </c>
      <c r="E765" s="22" t="n">
        <f aca="false">1+((C765^(1/3))-1)/3</f>
        <v>2.08661293239814</v>
      </c>
      <c r="F765" s="22" t="n">
        <f aca="false">1/24*C765+1-1/24</f>
        <v>4.1791666666666</v>
      </c>
      <c r="G765" s="22" t="n">
        <f aca="false">1+(LN(C765))/4</f>
        <v>2.08692348889834</v>
      </c>
      <c r="H765" s="0" t="n">
        <f aca="false">1+(C765/50)-0.02</f>
        <v>2.52599999999997</v>
      </c>
      <c r="I765" s="22" t="n">
        <f aca="false">1+((1+$J$3)*(C765/(C765+$J$5)))-(1+$J$3)*(1/(1+$J$5))</f>
        <v>2.63982185712749</v>
      </c>
    </row>
    <row r="766" customFormat="false" ht="14.25" hidden="false" customHeight="false" outlineLevel="0" collapsed="false">
      <c r="C766" s="0" t="n">
        <v>77.3999999999983</v>
      </c>
      <c r="D766" s="22" t="n">
        <f aca="false">1+((((C766^2)^(1/3)))-1)/10</f>
        <v>2.71618732501957</v>
      </c>
      <c r="E766" s="22" t="n">
        <f aca="false">1+((C766^(1/3))-1)/3</f>
        <v>2.08722497827813</v>
      </c>
      <c r="F766" s="22" t="n">
        <f aca="false">1/24*C766+1-1/24</f>
        <v>4.18333333333326</v>
      </c>
      <c r="G766" s="22" t="n">
        <f aca="false">1+(LN(C766))/4</f>
        <v>2.08724669514892</v>
      </c>
      <c r="H766" s="0" t="n">
        <f aca="false">1+(C766/50)-0.02</f>
        <v>2.52799999999997</v>
      </c>
      <c r="I766" s="22" t="n">
        <f aca="false">1+((1+$J$3)*(C766/(C766+$J$5)))-(1+$J$3)*(1/(1+$J$5))</f>
        <v>2.64077600400886</v>
      </c>
    </row>
    <row r="767" customFormat="false" ht="14.25" hidden="false" customHeight="false" outlineLevel="0" collapsed="false">
      <c r="C767" s="0" t="n">
        <v>77.4999999999983</v>
      </c>
      <c r="D767" s="22" t="n">
        <f aca="false">1+((((C767^2)^(1/3)))-1)/10</f>
        <v>2.71775131853109</v>
      </c>
      <c r="E767" s="22" t="n">
        <f aca="false">1+((C767^(1/3))-1)/3</f>
        <v>2.08783649721359</v>
      </c>
      <c r="F767" s="22" t="n">
        <f aca="false">1/24*C767+1-1/24</f>
        <v>4.18749999999993</v>
      </c>
      <c r="G767" s="22" t="n">
        <f aca="false">1+(LN(C767))/4</f>
        <v>2.08756948408982</v>
      </c>
      <c r="H767" s="0" t="n">
        <f aca="false">1+(C767/50)-0.02</f>
        <v>2.52999999999997</v>
      </c>
      <c r="I767" s="22" t="n">
        <f aca="false">1+((1+$J$3)*(C767/(C767+$J$5)))-(1+$J$3)*(1/(1+$J$5))</f>
        <v>2.64172876304022</v>
      </c>
    </row>
    <row r="768" customFormat="false" ht="14.25" hidden="false" customHeight="false" outlineLevel="0" collapsed="false">
      <c r="C768" s="0" t="n">
        <v>77.5999999999983</v>
      </c>
      <c r="D768" s="22" t="n">
        <f aca="false">1+((((C768^2)^(1/3)))-1)/10</f>
        <v>2.71931463950166</v>
      </c>
      <c r="E768" s="22" t="n">
        <f aca="false">1+((C768^(1/3))-1)/3</f>
        <v>2.08844749033725</v>
      </c>
      <c r="F768" s="22" t="n">
        <f aca="false">1/24*C768+1-1/24</f>
        <v>4.1916666666666</v>
      </c>
      <c r="G768" s="22" t="n">
        <f aca="false">1+(LN(C768))/4</f>
        <v>2.08789185679729</v>
      </c>
      <c r="H768" s="0" t="n">
        <f aca="false">1+(C768/50)-0.02</f>
        <v>2.53199999999997</v>
      </c>
      <c r="I768" s="22" t="n">
        <f aca="false">1+((1+$J$3)*(C768/(C768+$J$5)))-(1+$J$3)*(1/(1+$J$5))</f>
        <v>2.64268013724741</v>
      </c>
    </row>
    <row r="769" customFormat="false" ht="14.25" hidden="false" customHeight="false" outlineLevel="0" collapsed="false">
      <c r="C769" s="0" t="n">
        <v>77.6999999999983</v>
      </c>
      <c r="D769" s="22" t="n">
        <f aca="false">1+((((C769^2)^(1/3)))-1)/10</f>
        <v>2.72087728908658</v>
      </c>
      <c r="E769" s="22" t="n">
        <f aca="false">1+((C769^(1/3))-1)/3</f>
        <v>2.08905795877794</v>
      </c>
      <c r="F769" s="22" t="n">
        <f aca="false">1/24*C769+1-1/24</f>
        <v>4.19583333333326</v>
      </c>
      <c r="G769" s="22" t="n">
        <f aca="false">1+(LN(C769))/4</f>
        <v>2.0882138143434</v>
      </c>
      <c r="H769" s="0" t="n">
        <f aca="false">1+(C769/50)-0.02</f>
        <v>2.53399999999997</v>
      </c>
      <c r="I769" s="22" t="n">
        <f aca="false">1+((1+$J$3)*(C769/(C769+$J$5)))-(1+$J$3)*(1/(1+$J$5))</f>
        <v>2.64363012964747</v>
      </c>
    </row>
    <row r="770" customFormat="false" ht="14.25" hidden="false" customHeight="false" outlineLevel="0" collapsed="false">
      <c r="C770" s="0" t="n">
        <v>77.7999999999983</v>
      </c>
      <c r="D770" s="22" t="n">
        <f aca="false">1+((((C770^2)^(1/3)))-1)/10</f>
        <v>2.72243926843773</v>
      </c>
      <c r="E770" s="22" t="n">
        <f aca="false">1+((C770^(1/3))-1)/3</f>
        <v>2.08966790366064</v>
      </c>
      <c r="F770" s="22" t="n">
        <f aca="false">1/24*C770+1-1/24</f>
        <v>4.19999999999993</v>
      </c>
      <c r="G770" s="22" t="n">
        <f aca="false">1+(LN(C770))/4</f>
        <v>2.08853535779608</v>
      </c>
      <c r="H770" s="0" t="n">
        <f aca="false">1+(C770/50)-0.02</f>
        <v>2.53599999999997</v>
      </c>
      <c r="I770" s="22" t="n">
        <f aca="false">1+((1+$J$3)*(C770/(C770+$J$5)))-(1+$J$3)*(1/(1+$J$5))</f>
        <v>2.64457874324869</v>
      </c>
    </row>
    <row r="771" customFormat="false" ht="14.25" hidden="false" customHeight="false" outlineLevel="0" collapsed="false">
      <c r="C771" s="0" t="n">
        <v>77.8999999999983</v>
      </c>
      <c r="D771" s="22" t="n">
        <f aca="false">1+((((C771^2)^(1/3)))-1)/10</f>
        <v>2.72400057870349</v>
      </c>
      <c r="E771" s="22" t="n">
        <f aca="false">1+((C771^(1/3))-1)/3</f>
        <v>2.09027732610644</v>
      </c>
      <c r="F771" s="22" t="n">
        <f aca="false">1/24*C771+1-1/24</f>
        <v>4.2041666666666</v>
      </c>
      <c r="G771" s="22" t="n">
        <f aca="false">1+(LN(C771))/4</f>
        <v>2.08885648821917</v>
      </c>
      <c r="H771" s="0" t="n">
        <f aca="false">1+(C771/50)-0.02</f>
        <v>2.53799999999997</v>
      </c>
      <c r="I771" s="22" t="n">
        <f aca="false">1+((1+$J$3)*(C771/(C771+$J$5)))-(1+$J$3)*(1/(1+$J$5))</f>
        <v>2.64552598105064</v>
      </c>
    </row>
    <row r="772" customFormat="false" ht="14.25" hidden="false" customHeight="false" outlineLevel="0" collapsed="false">
      <c r="C772" s="0" t="n">
        <v>77.9999999999983</v>
      </c>
      <c r="D772" s="22" t="n">
        <f aca="false">1+((((C772^2)^(1/3)))-1)/10</f>
        <v>2.72556122102883</v>
      </c>
      <c r="E772" s="22" t="n">
        <f aca="false">1+((C772^(1/3))-1)/3</f>
        <v>2.09088622723263</v>
      </c>
      <c r="F772" s="22" t="n">
        <f aca="false">1/24*C772+1-1/24</f>
        <v>4.20833333333326</v>
      </c>
      <c r="G772" s="22" t="n">
        <f aca="false">1+(LN(C772))/4</f>
        <v>2.08917720667239</v>
      </c>
      <c r="H772" s="0" t="n">
        <f aca="false">1+(C772/50)-0.02</f>
        <v>2.53999999999997</v>
      </c>
      <c r="I772" s="22" t="n">
        <f aca="false">1+((1+$J$3)*(C772/(C772+$J$5)))-(1+$J$3)*(1/(1+$J$5))</f>
        <v>2.64647184604418</v>
      </c>
    </row>
    <row r="773" customFormat="false" ht="14.25" hidden="false" customHeight="false" outlineLevel="0" collapsed="false">
      <c r="C773" s="0" t="n">
        <v>78.0999999999983</v>
      </c>
      <c r="D773" s="22" t="n">
        <f aca="false">1+((((C773^2)^(1/3)))-1)/10</f>
        <v>2.72712119655528</v>
      </c>
      <c r="E773" s="22" t="n">
        <f aca="false">1+((C773^(1/3))-1)/3</f>
        <v>2.09149460815266</v>
      </c>
      <c r="F773" s="22" t="n">
        <f aca="false">1/24*C773+1-1/24</f>
        <v>4.21249999999993</v>
      </c>
      <c r="G773" s="22" t="n">
        <f aca="false">1+(LN(C773))/4</f>
        <v>2.0894975142114</v>
      </c>
      <c r="H773" s="0" t="n">
        <f aca="false">1+(C773/50)-0.02</f>
        <v>2.54199999999997</v>
      </c>
      <c r="I773" s="22" t="n">
        <f aca="false">1+((1+$J$3)*(C773/(C773+$J$5)))-(1+$J$3)*(1/(1+$J$5))</f>
        <v>2.64741634121151</v>
      </c>
    </row>
    <row r="774" customFormat="false" ht="14.25" hidden="false" customHeight="false" outlineLevel="0" collapsed="false">
      <c r="C774" s="0" t="n">
        <v>78.1999999999983</v>
      </c>
      <c r="D774" s="22" t="n">
        <f aca="false">1+((((C774^2)^(1/3)))-1)/10</f>
        <v>2.72868050642097</v>
      </c>
      <c r="E774" s="22" t="n">
        <f aca="false">1+((C774^(1/3))-1)/3</f>
        <v>2.09210246997618</v>
      </c>
      <c r="F774" s="22" t="n">
        <f aca="false">1/24*C774+1-1/24</f>
        <v>4.2166666666666</v>
      </c>
      <c r="G774" s="22" t="n">
        <f aca="false">1+(LN(C774))/4</f>
        <v>2.08981741188781</v>
      </c>
      <c r="H774" s="0" t="n">
        <f aca="false">1+(C774/50)-0.02</f>
        <v>2.54399999999997</v>
      </c>
      <c r="I774" s="22" t="n">
        <f aca="false">1+((1+$J$3)*(C774/(C774+$J$5)))-(1+$J$3)*(1/(1+$J$5))</f>
        <v>2.64835946952621</v>
      </c>
    </row>
    <row r="775" customFormat="false" ht="14.25" hidden="false" customHeight="false" outlineLevel="0" collapsed="false">
      <c r="C775" s="0" t="n">
        <v>78.2999999999983</v>
      </c>
      <c r="D775" s="22" t="n">
        <f aca="false">1+((((C775^2)^(1/3)))-1)/10</f>
        <v>2.73023915176062</v>
      </c>
      <c r="E775" s="22" t="n">
        <f aca="false">1+((C775^(1/3))-1)/3</f>
        <v>2.09270981380906</v>
      </c>
      <c r="F775" s="22" t="n">
        <f aca="false">1/24*C775+1-1/24</f>
        <v>4.22083333333326</v>
      </c>
      <c r="G775" s="22" t="n">
        <f aca="false">1+(LN(C775))/4</f>
        <v>2.09013690074918</v>
      </c>
      <c r="H775" s="0" t="n">
        <f aca="false">1+(C775/50)-0.02</f>
        <v>2.54599999999997</v>
      </c>
      <c r="I775" s="22" t="n">
        <f aca="false">1+((1+$J$3)*(C775/(C775+$J$5)))-(1+$J$3)*(1/(1+$J$5))</f>
        <v>2.64930123395326</v>
      </c>
    </row>
    <row r="776" customFormat="false" ht="14.25" hidden="false" customHeight="false" outlineLevel="0" collapsed="false">
      <c r="C776" s="0" t="n">
        <v>78.3999999999983</v>
      </c>
      <c r="D776" s="22" t="n">
        <f aca="false">1+((((C776^2)^(1/3)))-1)/10</f>
        <v>2.73179713370558</v>
      </c>
      <c r="E776" s="22" t="n">
        <f aca="false">1+((C776^(1/3))-1)/3</f>
        <v>2.09331664075343</v>
      </c>
      <c r="F776" s="22" t="n">
        <f aca="false">1/24*C776+1-1/24</f>
        <v>4.22499999999993</v>
      </c>
      <c r="G776" s="22" t="n">
        <f aca="false">1+(LN(C776))/4</f>
        <v>2.09045598183909</v>
      </c>
      <c r="H776" s="0" t="n">
        <f aca="false">1+(C776/50)-0.02</f>
        <v>2.54799999999997</v>
      </c>
      <c r="I776" s="22" t="n">
        <f aca="false">1+((1+$J$3)*(C776/(C776+$J$5)))-(1+$J$3)*(1/(1+$J$5))</f>
        <v>2.65024163744905</v>
      </c>
    </row>
    <row r="777" customFormat="false" ht="14.25" hidden="false" customHeight="false" outlineLevel="0" collapsed="false">
      <c r="C777" s="0" t="n">
        <v>78.4999999999983</v>
      </c>
      <c r="D777" s="22" t="n">
        <f aca="false">1+((((C777^2)^(1/3)))-1)/10</f>
        <v>2.73335445338385</v>
      </c>
      <c r="E777" s="22" t="n">
        <f aca="false">1+((C777^(1/3))-1)/3</f>
        <v>2.09392295190763</v>
      </c>
      <c r="F777" s="22" t="n">
        <f aca="false">1/24*C777+1-1/24</f>
        <v>4.2291666666666</v>
      </c>
      <c r="G777" s="22" t="n">
        <f aca="false">1+(LN(C777))/4</f>
        <v>2.09077465619709</v>
      </c>
      <c r="H777" s="0" t="n">
        <f aca="false">1+(C777/50)-0.02</f>
        <v>2.54999999999997</v>
      </c>
      <c r="I777" s="22" t="n">
        <f aca="false">1+((1+$J$3)*(C777/(C777+$J$5)))-(1+$J$3)*(1/(1+$J$5))</f>
        <v>2.65118068296146</v>
      </c>
    </row>
    <row r="778" customFormat="false" ht="14.25" hidden="false" customHeight="false" outlineLevel="0" collapsed="false">
      <c r="C778" s="0" t="n">
        <v>78.5999999999983</v>
      </c>
      <c r="D778" s="22" t="n">
        <f aca="false">1+((((C778^2)^(1/3)))-1)/10</f>
        <v>2.73491111192005</v>
      </c>
      <c r="E778" s="22" t="n">
        <f aca="false">1+((C778^(1/3))-1)/3</f>
        <v>2.0945287483663</v>
      </c>
      <c r="F778" s="22" t="n">
        <f aca="false">1/24*C778+1-1/24</f>
        <v>4.23333333333326</v>
      </c>
      <c r="G778" s="22" t="n">
        <f aca="false">1+(LN(C778))/4</f>
        <v>2.09109292485879</v>
      </c>
      <c r="H778" s="0" t="n">
        <f aca="false">1+(C778/50)-0.02</f>
        <v>2.55199999999997</v>
      </c>
      <c r="I778" s="22" t="n">
        <f aca="false">1+((1+$J$3)*(C778/(C778+$J$5)))-(1+$J$3)*(1/(1+$J$5))</f>
        <v>2.65211837342983</v>
      </c>
    </row>
    <row r="779" customFormat="false" ht="14.25" hidden="false" customHeight="false" outlineLevel="0" collapsed="false">
      <c r="C779" s="0" t="n">
        <v>78.6999999999983</v>
      </c>
      <c r="D779" s="22" t="n">
        <f aca="false">1+((((C779^2)^(1/3)))-1)/10</f>
        <v>2.73646711043546</v>
      </c>
      <c r="E779" s="22" t="n">
        <f aca="false">1+((C779^(1/3))-1)/3</f>
        <v>2.09513403122036</v>
      </c>
      <c r="F779" s="22" t="n">
        <f aca="false">1/24*C779+1-1/24</f>
        <v>4.23749999999993</v>
      </c>
      <c r="G779" s="22" t="n">
        <f aca="false">1+(LN(C779))/4</f>
        <v>2.09141078885583</v>
      </c>
      <c r="H779" s="0" t="n">
        <f aca="false">1+(C779/50)-0.02</f>
        <v>2.55399999999997</v>
      </c>
      <c r="I779" s="22" t="n">
        <f aca="false">1+((1+$J$3)*(C779/(C779+$J$5)))-(1+$J$3)*(1/(1+$J$5))</f>
        <v>2.65305471178506</v>
      </c>
    </row>
    <row r="780" customFormat="false" ht="14.25" hidden="false" customHeight="false" outlineLevel="0" collapsed="false">
      <c r="C780" s="0" t="n">
        <v>78.7999999999982</v>
      </c>
      <c r="D780" s="22" t="n">
        <f aca="false">1+((((C780^2)^(1/3)))-1)/10</f>
        <v>2.73802245004807</v>
      </c>
      <c r="E780" s="22" t="n">
        <f aca="false">1+((C780^(1/3))-1)/3</f>
        <v>2.09573880155702</v>
      </c>
      <c r="F780" s="22" t="n">
        <f aca="false">1/24*C780+1-1/24</f>
        <v>4.24166666666659</v>
      </c>
      <c r="G780" s="22" t="n">
        <f aca="false">1+(LN(C780))/4</f>
        <v>2.09172824921595</v>
      </c>
      <c r="H780" s="0" t="n">
        <f aca="false">1+(C780/50)-0.02</f>
        <v>2.55599999999996</v>
      </c>
      <c r="I780" s="22" t="n">
        <f aca="false">1+((1+$J$3)*(C780/(C780+$J$5)))-(1+$J$3)*(1/(1+$J$5))</f>
        <v>2.65398970094958</v>
      </c>
    </row>
    <row r="781" customFormat="false" ht="14.25" hidden="false" customHeight="false" outlineLevel="0" collapsed="false">
      <c r="C781" s="0" t="n">
        <v>78.8999999999982</v>
      </c>
      <c r="D781" s="22" t="n">
        <f aca="false">1+((((C781^2)^(1/3)))-1)/10</f>
        <v>2.73957713187254</v>
      </c>
      <c r="E781" s="22" t="n">
        <f aca="false">1+((C781^(1/3))-1)/3</f>
        <v>2.09634306045985</v>
      </c>
      <c r="F781" s="22" t="n">
        <f aca="false">1/24*C781+1-1/24</f>
        <v>4.24583333333326</v>
      </c>
      <c r="G781" s="22" t="n">
        <f aca="false">1+(LN(C781))/4</f>
        <v>2.09204530696295</v>
      </c>
      <c r="H781" s="0" t="n">
        <f aca="false">1+(C781/50)-0.02</f>
        <v>2.55799999999996</v>
      </c>
      <c r="I781" s="22" t="n">
        <f aca="false">1+((1+$J$3)*(C781/(C781+$J$5)))-(1+$J$3)*(1/(1+$J$5))</f>
        <v>2.65492334383739</v>
      </c>
    </row>
    <row r="782" customFormat="false" ht="14.25" hidden="false" customHeight="false" outlineLevel="0" collapsed="false">
      <c r="C782" s="0" t="n">
        <v>78.9999999999982</v>
      </c>
      <c r="D782" s="22" t="n">
        <f aca="false">1+((((C782^2)^(1/3)))-1)/10</f>
        <v>2.74113115702022</v>
      </c>
      <c r="E782" s="22" t="n">
        <f aca="false">1+((C782^(1/3))-1)/3</f>
        <v>2.09694680900873</v>
      </c>
      <c r="F782" s="22" t="n">
        <f aca="false">1/24*C782+1-1/24</f>
        <v>4.24999999999992</v>
      </c>
      <c r="G782" s="22" t="n">
        <f aca="false">1+(LN(C782))/4</f>
        <v>2.09236196311675</v>
      </c>
      <c r="H782" s="0" t="n">
        <f aca="false">1+(C782/50)-0.02</f>
        <v>2.55999999999996</v>
      </c>
      <c r="I782" s="22" t="n">
        <f aca="false">1+((1+$J$3)*(C782/(C782+$J$5)))-(1+$J$3)*(1/(1+$J$5))</f>
        <v>2.65585564335415</v>
      </c>
    </row>
    <row r="783" customFormat="false" ht="14.25" hidden="false" customHeight="false" outlineLevel="0" collapsed="false">
      <c r="C783" s="0" t="n">
        <v>79.0999999999982</v>
      </c>
      <c r="D783" s="22" t="n">
        <f aca="false">1+((((C783^2)^(1/3)))-1)/10</f>
        <v>2.74268452659919</v>
      </c>
      <c r="E783" s="22" t="n">
        <f aca="false">1+((C783^(1/3))-1)/3</f>
        <v>2.09755004827989</v>
      </c>
      <c r="F783" s="22" t="n">
        <f aca="false">1/24*C783+1-1/24</f>
        <v>4.25416666666659</v>
      </c>
      <c r="G783" s="22" t="n">
        <f aca="false">1+(LN(C783))/4</f>
        <v>2.0926782186934</v>
      </c>
      <c r="H783" s="0" t="n">
        <f aca="false">1+(C783/50)-0.02</f>
        <v>2.56199999999996</v>
      </c>
      <c r="I783" s="22" t="n">
        <f aca="false">1+((1+$J$3)*(C783/(C783+$J$5)))-(1+$J$3)*(1/(1+$J$5))</f>
        <v>2.65678660239713</v>
      </c>
    </row>
    <row r="784" customFormat="false" ht="14.25" hidden="false" customHeight="false" outlineLevel="0" collapsed="false">
      <c r="C784" s="0" t="n">
        <v>79.1999999999982</v>
      </c>
      <c r="D784" s="22" t="n">
        <f aca="false">1+((((C784^2)^(1/3)))-1)/10</f>
        <v>2.74423724171428</v>
      </c>
      <c r="E784" s="22" t="n">
        <f aca="false">1+((C784^(1/3))-1)/3</f>
        <v>2.09815277934595</v>
      </c>
      <c r="F784" s="22" t="n">
        <f aca="false">1/24*C784+1-1/24</f>
        <v>4.25833333333326</v>
      </c>
      <c r="G784" s="22" t="n">
        <f aca="false">1+(LN(C784))/4</f>
        <v>2.09299407470509</v>
      </c>
      <c r="H784" s="0" t="n">
        <f aca="false">1+(C784/50)-0.02</f>
        <v>2.56399999999996</v>
      </c>
      <c r="I784" s="22" t="n">
        <f aca="false">1+((1+$J$3)*(C784/(C784+$J$5)))-(1+$J$3)*(1/(1+$J$5))</f>
        <v>2.65771622385527</v>
      </c>
    </row>
    <row r="785" customFormat="false" ht="14.25" hidden="false" customHeight="false" outlineLevel="0" collapsed="false">
      <c r="C785" s="0" t="n">
        <v>79.2999999999982</v>
      </c>
      <c r="D785" s="22" t="n">
        <f aca="false">1+((((C785^2)^(1/3)))-1)/10</f>
        <v>2.74578930346704</v>
      </c>
      <c r="E785" s="22" t="n">
        <f aca="false">1+((C785^(1/3))-1)/3</f>
        <v>2.09875500327592</v>
      </c>
      <c r="F785" s="22" t="n">
        <f aca="false">1/24*C785+1-1/24</f>
        <v>4.26249999999993</v>
      </c>
      <c r="G785" s="22" t="n">
        <f aca="false">1+(LN(C785))/4</f>
        <v>2.09330953216019</v>
      </c>
      <c r="H785" s="0" t="n">
        <f aca="false">1+(C785/50)-0.02</f>
        <v>2.56599999999996</v>
      </c>
      <c r="I785" s="22" t="n">
        <f aca="false">1+((1+$J$3)*(C785/(C785+$J$5)))-(1+$J$3)*(1/(1+$J$5))</f>
        <v>2.65864451060924</v>
      </c>
    </row>
    <row r="786" customFormat="false" ht="14.25" hidden="false" customHeight="false" outlineLevel="0" collapsed="false">
      <c r="C786" s="0" t="n">
        <v>79.3999999999982</v>
      </c>
      <c r="D786" s="22" t="n">
        <f aca="false">1+((((C786^2)^(1/3)))-1)/10</f>
        <v>2.74734071295579</v>
      </c>
      <c r="E786" s="22" t="n">
        <f aca="false">1+((C786^(1/3))-1)/3</f>
        <v>2.09935672113522</v>
      </c>
      <c r="F786" s="22" t="n">
        <f aca="false">1/24*C786+1-1/24</f>
        <v>4.26666666666659</v>
      </c>
      <c r="G786" s="22" t="n">
        <f aca="false">1+(LN(C786))/4</f>
        <v>2.09362459206327</v>
      </c>
      <c r="H786" s="0" t="n">
        <f aca="false">1+(C786/50)-0.02</f>
        <v>2.56799999999996</v>
      </c>
      <c r="I786" s="22" t="n">
        <f aca="false">1+((1+$J$3)*(C786/(C786+$J$5)))-(1+$J$3)*(1/(1+$J$5))</f>
        <v>2.65957146553142</v>
      </c>
    </row>
    <row r="787" customFormat="false" ht="14.25" hidden="false" customHeight="false" outlineLevel="0" collapsed="false">
      <c r="C787" s="0" t="n">
        <v>79.4999999999982</v>
      </c>
      <c r="D787" s="22" t="n">
        <f aca="false">1+((((C787^2)^(1/3)))-1)/10</f>
        <v>2.74889147127563</v>
      </c>
      <c r="E787" s="22" t="n">
        <f aca="false">1+((C787^(1/3))-1)/3</f>
        <v>2.09995793398567</v>
      </c>
      <c r="F787" s="22" t="n">
        <f aca="false">1/24*C787+1-1/24</f>
        <v>4.27083333333326</v>
      </c>
      <c r="G787" s="22" t="n">
        <f aca="false">1+(LN(C787))/4</f>
        <v>2.09393925541507</v>
      </c>
      <c r="H787" s="0" t="n">
        <f aca="false">1+(C787/50)-0.02</f>
        <v>2.56999999999996</v>
      </c>
      <c r="I787" s="22" t="n">
        <f aca="false">1+((1+$J$3)*(C787/(C787+$J$5)))-(1+$J$3)*(1/(1+$J$5))</f>
        <v>2.66049709148597</v>
      </c>
    </row>
    <row r="788" customFormat="false" ht="14.25" hidden="false" customHeight="false" outlineLevel="0" collapsed="false">
      <c r="C788" s="0" t="n">
        <v>79.5999999999982</v>
      </c>
      <c r="D788" s="22" t="n">
        <f aca="false">1+((((C788^2)^(1/3)))-1)/10</f>
        <v>2.75044157951842</v>
      </c>
      <c r="E788" s="22" t="n">
        <f aca="false">1+((C788^(1/3))-1)/3</f>
        <v>2.10055864288556</v>
      </c>
      <c r="F788" s="22" t="n">
        <f aca="false">1/24*C788+1-1/24</f>
        <v>4.27499999999993</v>
      </c>
      <c r="G788" s="22" t="n">
        <f aca="false">1+(LN(C788))/4</f>
        <v>2.09425352321258</v>
      </c>
      <c r="H788" s="0" t="n">
        <f aca="false">1+(C788/50)-0.02</f>
        <v>2.57199999999996</v>
      </c>
      <c r="I788" s="22" t="n">
        <f aca="false">1+((1+$J$3)*(C788/(C788+$J$5)))-(1+$J$3)*(1/(1+$J$5))</f>
        <v>2.66142139132884</v>
      </c>
    </row>
    <row r="789" customFormat="false" ht="14.25" hidden="false" customHeight="false" outlineLevel="0" collapsed="false">
      <c r="C789" s="0" t="n">
        <v>79.6999999999982</v>
      </c>
      <c r="D789" s="22" t="n">
        <f aca="false">1+((((C789^2)^(1/3)))-1)/10</f>
        <v>2.75199103877286</v>
      </c>
      <c r="E789" s="22" t="n">
        <f aca="false">1+((C789^(1/3))-1)/3</f>
        <v>2.10115884888961</v>
      </c>
      <c r="F789" s="22" t="n">
        <f aca="false">1/24*C789+1-1/24</f>
        <v>4.27916666666659</v>
      </c>
      <c r="G789" s="22" t="n">
        <f aca="false">1+(LN(C789))/4</f>
        <v>2.09456739644904</v>
      </c>
      <c r="H789" s="0" t="n">
        <f aca="false">1+(C789/50)-0.02</f>
        <v>2.57399999999996</v>
      </c>
      <c r="I789" s="22" t="n">
        <f aca="false">1+((1+$J$3)*(C789/(C789+$J$5)))-(1+$J$3)*(1/(1+$J$5))</f>
        <v>2.6623443679078</v>
      </c>
    </row>
    <row r="790" customFormat="false" ht="14.25" hidden="false" customHeight="false" outlineLevel="0" collapsed="false">
      <c r="C790" s="0" t="n">
        <v>79.7999999999982</v>
      </c>
      <c r="D790" s="22" t="n">
        <f aca="false">1+((((C790^2)^(1/3)))-1)/10</f>
        <v>2.75353985012443</v>
      </c>
      <c r="E790" s="22" t="n">
        <f aca="false">1+((C790^(1/3))-1)/3</f>
        <v>2.10175855304903</v>
      </c>
      <c r="F790" s="22" t="n">
        <f aca="false">1/24*C790+1-1/24</f>
        <v>4.28333333333326</v>
      </c>
      <c r="G790" s="22" t="n">
        <f aca="false">1+(LN(C790))/4</f>
        <v>2.09488087611394</v>
      </c>
      <c r="H790" s="0" t="n">
        <f aca="false">1+(C790/50)-0.02</f>
        <v>2.57599999999996</v>
      </c>
      <c r="I790" s="22" t="n">
        <f aca="false">1+((1+$J$3)*(C790/(C790+$J$5)))-(1+$J$3)*(1/(1+$J$5))</f>
        <v>2.66326602406246</v>
      </c>
    </row>
    <row r="791" customFormat="false" ht="14.25" hidden="false" customHeight="false" outlineLevel="0" collapsed="false">
      <c r="C791" s="0" t="n">
        <v>79.8999999999982</v>
      </c>
      <c r="D791" s="22" t="n">
        <f aca="false">1+((((C791^2)^(1/3)))-1)/10</f>
        <v>2.75508801465545</v>
      </c>
      <c r="E791" s="22" t="n">
        <f aca="false">1+((C791^(1/3))-1)/3</f>
        <v>2.10235775641151</v>
      </c>
      <c r="F791" s="22" t="n">
        <f aca="false">1/24*C791+1-1/24</f>
        <v>4.28749999999992</v>
      </c>
      <c r="G791" s="22" t="n">
        <f aca="false">1+(LN(C791))/4</f>
        <v>2.09519396319305</v>
      </c>
      <c r="H791" s="0" t="n">
        <f aca="false">1+(C791/50)-0.02</f>
        <v>2.57799999999996</v>
      </c>
      <c r="I791" s="22" t="n">
        <f aca="false">1+((1+$J$3)*(C791/(C791+$J$5)))-(1+$J$3)*(1/(1+$J$5))</f>
        <v>2.66418636262434</v>
      </c>
    </row>
    <row r="792" customFormat="false" ht="14.25" hidden="false" customHeight="false" outlineLevel="0" collapsed="false">
      <c r="C792" s="0" t="n">
        <v>79.9999999999982</v>
      </c>
      <c r="D792" s="22" t="n">
        <f aca="false">1+((((C792^2)^(1/3)))-1)/10</f>
        <v>2.75663553344508</v>
      </c>
      <c r="E792" s="22" t="n">
        <f aca="false">1+((C792^(1/3))-1)/3</f>
        <v>2.10295646002125</v>
      </c>
      <c r="F792" s="22" t="n">
        <f aca="false">1/24*C792+1-1/24</f>
        <v>4.29166666666659</v>
      </c>
      <c r="G792" s="22" t="n">
        <f aca="false">1+(LN(C792))/4</f>
        <v>2.09550665866847</v>
      </c>
      <c r="H792" s="0" t="n">
        <f aca="false">1+(C792/50)-0.02</f>
        <v>2.57999999999996</v>
      </c>
      <c r="I792" s="22" t="n">
        <f aca="false">1+((1+$J$3)*(C792/(C792+$J$5)))-(1+$J$3)*(1/(1+$J$5))</f>
        <v>2.66510538641685</v>
      </c>
    </row>
    <row r="793" customFormat="false" ht="14.25" hidden="false" customHeight="false" outlineLevel="0" collapsed="false">
      <c r="C793" s="0" t="n">
        <v>80.0999999999982</v>
      </c>
      <c r="D793" s="22" t="n">
        <f aca="false">1+((((C793^2)^(1/3)))-1)/10</f>
        <v>2.75818240756934</v>
      </c>
      <c r="E793" s="22" t="n">
        <f aca="false">1+((C793^(1/3))-1)/3</f>
        <v>2.10355466491896</v>
      </c>
      <c r="F793" s="22" t="n">
        <f aca="false">1/24*C793+1-1/24</f>
        <v>4.29583333333326</v>
      </c>
      <c r="G793" s="22" t="n">
        <f aca="false">1+(LN(C793))/4</f>
        <v>2.09581896351857</v>
      </c>
      <c r="H793" s="0" t="n">
        <f aca="false">1+(C793/50)-0.02</f>
        <v>2.58199999999996</v>
      </c>
      <c r="I793" s="22" t="n">
        <f aca="false">1+((1+$J$3)*(C793/(C793+$J$5)))-(1+$J$3)*(1/(1+$J$5))</f>
        <v>2.66602309825533</v>
      </c>
    </row>
    <row r="794" customFormat="false" ht="14.25" hidden="false" customHeight="false" outlineLevel="0" collapsed="false">
      <c r="C794" s="0" t="n">
        <v>80.1999999999982</v>
      </c>
      <c r="D794" s="22" t="n">
        <f aca="false">1+((((C794^2)^(1/3)))-1)/10</f>
        <v>2.7597286381011</v>
      </c>
      <c r="E794" s="22" t="n">
        <f aca="false">1+((C794^(1/3))-1)/3</f>
        <v>2.10415237214191</v>
      </c>
      <c r="F794" s="22" t="n">
        <f aca="false">1/24*C794+1-1/24</f>
        <v>4.29999999999992</v>
      </c>
      <c r="G794" s="22" t="n">
        <f aca="false">1+(LN(C794))/4</f>
        <v>2.09613087871811</v>
      </c>
      <c r="H794" s="0" t="n">
        <f aca="false">1+(C794/50)-0.02</f>
        <v>2.58399999999996</v>
      </c>
      <c r="I794" s="22" t="n">
        <f aca="false">1+((1+$J$3)*(C794/(C794+$J$5)))-(1+$J$3)*(1/(1+$J$5))</f>
        <v>2.66693950094711</v>
      </c>
    </row>
    <row r="795" customFormat="false" ht="14.25" hidden="false" customHeight="false" outlineLevel="0" collapsed="false">
      <c r="C795" s="0" t="n">
        <v>80.2999999999982</v>
      </c>
      <c r="D795" s="22" t="n">
        <f aca="false">1+((((C795^2)^(1/3)))-1)/10</f>
        <v>2.76127422611011</v>
      </c>
      <c r="E795" s="22" t="n">
        <f aca="false">1+((C795^(1/3))-1)/3</f>
        <v>2.1047495827239</v>
      </c>
      <c r="F795" s="22" t="n">
        <f aca="false">1/24*C795+1-1/24</f>
        <v>4.30416666666659</v>
      </c>
      <c r="G795" s="22" t="n">
        <f aca="false">1+(LN(C795))/4</f>
        <v>2.09644240523817</v>
      </c>
      <c r="H795" s="0" t="n">
        <f aca="false">1+(C795/50)-0.02</f>
        <v>2.58599999999996</v>
      </c>
      <c r="I795" s="22" t="n">
        <f aca="false">1+((1+$J$3)*(C795/(C795+$J$5)))-(1+$J$3)*(1/(1+$J$5))</f>
        <v>2.6678545972915</v>
      </c>
    </row>
    <row r="796" customFormat="false" ht="14.25" hidden="false" customHeight="false" outlineLevel="0" collapsed="false">
      <c r="C796" s="0" t="n">
        <v>80.3999999999982</v>
      </c>
      <c r="D796" s="22" t="n">
        <f aca="false">1+((((C796^2)^(1/3)))-1)/10</f>
        <v>2.76281917266304</v>
      </c>
      <c r="E796" s="22" t="n">
        <f aca="false">1+((C796^(1/3))-1)/3</f>
        <v>2.10534629769531</v>
      </c>
      <c r="F796" s="22" t="n">
        <f aca="false">1/24*C796+1-1/24</f>
        <v>4.30833333333326</v>
      </c>
      <c r="G796" s="22" t="n">
        <f aca="false">1+(LN(C796))/4</f>
        <v>2.09675354404622</v>
      </c>
      <c r="H796" s="0" t="n">
        <f aca="false">1+(C796/50)-0.02</f>
        <v>2.58799999999996</v>
      </c>
      <c r="I796" s="22" t="n">
        <f aca="false">1+((1+$J$3)*(C796/(C796+$J$5)))-(1+$J$3)*(1/(1+$J$5))</f>
        <v>2.66876839007985</v>
      </c>
    </row>
    <row r="797" customFormat="false" ht="14.25" hidden="false" customHeight="false" outlineLevel="0" collapsed="false">
      <c r="C797" s="0" t="n">
        <v>80.4999999999981</v>
      </c>
      <c r="D797" s="22" t="n">
        <f aca="false">1+((((C797^2)^(1/3)))-1)/10</f>
        <v>2.76436347882342</v>
      </c>
      <c r="E797" s="22" t="n">
        <f aca="false">1+((C797^(1/3))-1)/3</f>
        <v>2.10594251808309</v>
      </c>
      <c r="F797" s="22" t="n">
        <f aca="false">1/24*C797+1-1/24</f>
        <v>4.31249999999992</v>
      </c>
      <c r="G797" s="22" t="n">
        <f aca="false">1+(LN(C797))/4</f>
        <v>2.09706429610612</v>
      </c>
      <c r="H797" s="0" t="n">
        <f aca="false">1+(C797/50)-0.02</f>
        <v>2.58999999999996</v>
      </c>
      <c r="I797" s="22" t="n">
        <f aca="false">1+((1+$J$3)*(C797/(C797+$J$5)))-(1+$J$3)*(1/(1+$J$5))</f>
        <v>2.66968088209554</v>
      </c>
    </row>
    <row r="798" customFormat="false" ht="14.25" hidden="false" customHeight="false" outlineLevel="0" collapsed="false">
      <c r="C798" s="0" t="n">
        <v>80.5999999999981</v>
      </c>
      <c r="D798" s="22" t="n">
        <f aca="false">1+((((C798^2)^(1/3)))-1)/10</f>
        <v>2.76590714565175</v>
      </c>
      <c r="E798" s="22" t="n">
        <f aca="false">1+((C798^(1/3))-1)/3</f>
        <v>2.10653824491081</v>
      </c>
      <c r="F798" s="22" t="n">
        <f aca="false">1/24*C798+1-1/24</f>
        <v>4.31666666666659</v>
      </c>
      <c r="G798" s="22" t="n">
        <f aca="false">1+(LN(C798))/4</f>
        <v>2.09737466237814</v>
      </c>
      <c r="H798" s="0" t="n">
        <f aca="false">1+(C798/50)-0.02</f>
        <v>2.59199999999996</v>
      </c>
      <c r="I798" s="22" t="n">
        <f aca="false">1+((1+$J$3)*(C798/(C798+$J$5)))-(1+$J$3)*(1/(1+$J$5))</f>
        <v>2.67059207611406</v>
      </c>
    </row>
    <row r="799" customFormat="false" ht="14.25" hidden="false" customHeight="false" outlineLevel="0" collapsed="false">
      <c r="C799" s="0" t="n">
        <v>80.6999999999981</v>
      </c>
      <c r="D799" s="22" t="n">
        <f aca="false">1+((((C799^2)^(1/3)))-1)/10</f>
        <v>2.76745017420541</v>
      </c>
      <c r="E799" s="22" t="n">
        <f aca="false">1+((C799^(1/3))-1)/3</f>
        <v>2.10713347919864</v>
      </c>
      <c r="F799" s="22" t="n">
        <f aca="false">1/24*C799+1-1/24</f>
        <v>4.32083333333325</v>
      </c>
      <c r="G799" s="22" t="n">
        <f aca="false">1+(LN(C799))/4</f>
        <v>2.09768464381897</v>
      </c>
      <c r="H799" s="0" t="n">
        <f aca="false">1+(C799/50)-0.02</f>
        <v>2.59399999999996</v>
      </c>
      <c r="I799" s="22" t="n">
        <f aca="false">1+((1+$J$3)*(C799/(C799+$J$5)))-(1+$J$3)*(1/(1+$J$5))</f>
        <v>2.67150197490299</v>
      </c>
    </row>
    <row r="800" customFormat="false" ht="14.25" hidden="false" customHeight="false" outlineLevel="0" collapsed="false">
      <c r="C800" s="0" t="n">
        <v>80.7999999999981</v>
      </c>
      <c r="D800" s="22" t="n">
        <f aca="false">1+((((C800^2)^(1/3)))-1)/10</f>
        <v>2.76899256553876</v>
      </c>
      <c r="E800" s="22" t="n">
        <f aca="false">1+((C800^(1/3))-1)/3</f>
        <v>2.10772822196338</v>
      </c>
      <c r="F800" s="22" t="n">
        <f aca="false">1/24*C800+1-1/24</f>
        <v>4.32499999999992</v>
      </c>
      <c r="G800" s="22" t="n">
        <f aca="false">1+(LN(C800))/4</f>
        <v>2.09799424138176</v>
      </c>
      <c r="H800" s="0" t="n">
        <f aca="false">1+(C800/50)-0.02</f>
        <v>2.59599999999996</v>
      </c>
      <c r="I800" s="22" t="n">
        <f aca="false">1+((1+$J$3)*(C800/(C800+$J$5)))-(1+$J$3)*(1/(1+$J$5))</f>
        <v>2.67241058122204</v>
      </c>
    </row>
    <row r="801" customFormat="false" ht="14.25" hidden="false" customHeight="false" outlineLevel="0" collapsed="false">
      <c r="C801" s="0" t="n">
        <v>80.8999999999981</v>
      </c>
      <c r="D801" s="22" t="n">
        <f aca="false">1+((((C801^2)^(1/3)))-1)/10</f>
        <v>2.77053432070309</v>
      </c>
      <c r="E801" s="22" t="n">
        <f aca="false">1+((C801^(1/3))-1)/3</f>
        <v>2.10832247421848</v>
      </c>
      <c r="F801" s="22" t="n">
        <f aca="false">1/24*C801+1-1/24</f>
        <v>4.32916666666659</v>
      </c>
      <c r="G801" s="22" t="n">
        <f aca="false">1+(LN(C801))/4</f>
        <v>2.09830345601611</v>
      </c>
      <c r="H801" s="0" t="n">
        <f aca="false">1+(C801/50)-0.02</f>
        <v>2.59799999999996</v>
      </c>
      <c r="I801" s="22" t="n">
        <f aca="false">1+((1+$J$3)*(C801/(C801+$J$5)))-(1+$J$3)*(1/(1+$J$5))</f>
        <v>2.67331789782311</v>
      </c>
    </row>
    <row r="802" customFormat="false" ht="14.25" hidden="false" customHeight="false" outlineLevel="0" collapsed="false">
      <c r="C802" s="0" t="n">
        <v>80.9999999999981</v>
      </c>
      <c r="D802" s="22" t="n">
        <f aca="false">1+((((C802^2)^(1/3)))-1)/10</f>
        <v>2.77207544074668</v>
      </c>
      <c r="E802" s="22" t="n">
        <f aca="false">1+((C802^(1/3))-1)/3</f>
        <v>2.10891623697406</v>
      </c>
      <c r="F802" s="22" t="n">
        <f aca="false">1/24*C802+1-1/24</f>
        <v>4.33333333333325</v>
      </c>
      <c r="G802" s="22" t="n">
        <f aca="false">1+(LN(C802))/4</f>
        <v>2.0986122886681</v>
      </c>
      <c r="H802" s="0" t="n">
        <f aca="false">1+(C802/50)-0.02</f>
        <v>2.59999999999996</v>
      </c>
      <c r="I802" s="22" t="n">
        <f aca="false">1+((1+$J$3)*(C802/(C802+$J$5)))-(1+$J$3)*(1/(1+$J$5))</f>
        <v>2.67422392745028</v>
      </c>
    </row>
    <row r="803" customFormat="false" ht="14.25" hidden="false" customHeight="false" outlineLevel="0" collapsed="false">
      <c r="C803" s="0" t="n">
        <v>81.0999999999981</v>
      </c>
      <c r="D803" s="22" t="n">
        <f aca="false">1+((((C803^2)^(1/3)))-1)/10</f>
        <v>2.77361592671479</v>
      </c>
      <c r="E803" s="22" t="n">
        <f aca="false">1+((C803^(1/3))-1)/3</f>
        <v>2.10950951123691</v>
      </c>
      <c r="F803" s="22" t="n">
        <f aca="false">1/24*C803+1-1/24</f>
        <v>4.33749999999992</v>
      </c>
      <c r="G803" s="22" t="n">
        <f aca="false">1+(LN(C803))/4</f>
        <v>2.09892074028034</v>
      </c>
      <c r="H803" s="0" t="n">
        <f aca="false">1+(C803/50)-0.02</f>
        <v>2.60199999999996</v>
      </c>
      <c r="I803" s="22" t="n">
        <f aca="false">1+((1+$J$3)*(C803/(C803+$J$5)))-(1+$J$3)*(1/(1+$J$5))</f>
        <v>2.67512867283985</v>
      </c>
    </row>
    <row r="804" customFormat="false" ht="14.25" hidden="false" customHeight="false" outlineLevel="0" collapsed="false">
      <c r="C804" s="0" t="n">
        <v>81.1999999999981</v>
      </c>
      <c r="D804" s="22" t="n">
        <f aca="false">1+((((C804^2)^(1/3)))-1)/10</f>
        <v>2.77515577964965</v>
      </c>
      <c r="E804" s="22" t="n">
        <f aca="false">1+((C804^(1/3))-1)/3</f>
        <v>2.11010229801049</v>
      </c>
      <c r="F804" s="22" t="n">
        <f aca="false">1/24*C804+1-1/24</f>
        <v>4.34166666666659</v>
      </c>
      <c r="G804" s="22" t="n">
        <f aca="false">1+(LN(C804))/4</f>
        <v>2.0992288117919</v>
      </c>
      <c r="H804" s="0" t="n">
        <f aca="false">1+(C804/50)-0.02</f>
        <v>2.60399999999996</v>
      </c>
      <c r="I804" s="22" t="n">
        <f aca="false">1+((1+$J$3)*(C804/(C804+$J$5)))-(1+$J$3)*(1/(1+$J$5))</f>
        <v>2.67603213672037</v>
      </c>
    </row>
    <row r="805" customFormat="false" ht="14.25" hidden="false" customHeight="false" outlineLevel="0" collapsed="false">
      <c r="C805" s="0" t="n">
        <v>81.2999999999981</v>
      </c>
      <c r="D805" s="22" t="n">
        <f aca="false">1+((((C805^2)^(1/3)))-1)/10</f>
        <v>2.77669500059051</v>
      </c>
      <c r="E805" s="22" t="n">
        <f aca="false">1+((C805^(1/3))-1)/3</f>
        <v>2.11069459829499</v>
      </c>
      <c r="F805" s="22" t="n">
        <f aca="false">1/24*C805+1-1/24</f>
        <v>4.34583333333325</v>
      </c>
      <c r="G805" s="22" t="n">
        <f aca="false">1+(LN(C805))/4</f>
        <v>2.09953650413844</v>
      </c>
      <c r="H805" s="0" t="n">
        <f aca="false">1+(C805/50)-0.02</f>
        <v>2.60599999999996</v>
      </c>
      <c r="I805" s="22" t="n">
        <f aca="false">1+((1+$J$3)*(C805/(C805+$J$5)))-(1+$J$3)*(1/(1+$J$5))</f>
        <v>2.67693432181266</v>
      </c>
    </row>
    <row r="806" customFormat="false" ht="14.25" hidden="false" customHeight="false" outlineLevel="0" collapsed="false">
      <c r="C806" s="0" t="n">
        <v>81.3999999999981</v>
      </c>
      <c r="D806" s="22" t="n">
        <f aca="false">1+((((C806^2)^(1/3)))-1)/10</f>
        <v>2.77823359057365</v>
      </c>
      <c r="E806" s="22" t="n">
        <f aca="false">1+((C806^(1/3))-1)/3</f>
        <v>2.11128641308733</v>
      </c>
      <c r="F806" s="22" t="n">
        <f aca="false">1/24*C806+1-1/24</f>
        <v>4.34999999999992</v>
      </c>
      <c r="G806" s="22" t="n">
        <f aca="false">1+(LN(C806))/4</f>
        <v>2.09984381825212</v>
      </c>
      <c r="H806" s="0" t="n">
        <f aca="false">1+(C806/50)-0.02</f>
        <v>2.60799999999996</v>
      </c>
      <c r="I806" s="22" t="n">
        <f aca="false">1+((1+$J$3)*(C806/(C806+$J$5)))-(1+$J$3)*(1/(1+$J$5))</f>
        <v>2.67783523082986</v>
      </c>
    </row>
    <row r="807" customFormat="false" ht="14.25" hidden="false" customHeight="false" outlineLevel="0" collapsed="false">
      <c r="C807" s="0" t="n">
        <v>81.4999999999981</v>
      </c>
      <c r="D807" s="22" t="n">
        <f aca="false">1+((((C807^2)^(1/3)))-1)/10</f>
        <v>2.77977155063236</v>
      </c>
      <c r="E807" s="22" t="n">
        <f aca="false">1+((C807^(1/3))-1)/3</f>
        <v>2.11187774338113</v>
      </c>
      <c r="F807" s="22" t="n">
        <f aca="false">1/24*C807+1-1/24</f>
        <v>4.35416666666659</v>
      </c>
      <c r="G807" s="22" t="n">
        <f aca="false">1+(LN(C807))/4</f>
        <v>2.1001507550617</v>
      </c>
      <c r="H807" s="0" t="n">
        <f aca="false">1+(C807/50)-0.02</f>
        <v>2.60999999999996</v>
      </c>
      <c r="I807" s="22" t="n">
        <f aca="false">1+((1+$J$3)*(C807/(C807+$J$5)))-(1+$J$3)*(1/(1+$J$5))</f>
        <v>2.67873486647742</v>
      </c>
    </row>
    <row r="808" customFormat="false" ht="14.25" hidden="false" customHeight="false" outlineLevel="0" collapsed="false">
      <c r="C808" s="0" t="n">
        <v>81.5999999999981</v>
      </c>
      <c r="D808" s="22" t="n">
        <f aca="false">1+((((C808^2)^(1/3)))-1)/10</f>
        <v>2.78130888179698</v>
      </c>
      <c r="E808" s="22" t="n">
        <f aca="false">1+((C808^(1/3))-1)/3</f>
        <v>2.11246859016679</v>
      </c>
      <c r="F808" s="22" t="n">
        <f aca="false">1/24*C808+1-1/24</f>
        <v>4.35833333333325</v>
      </c>
      <c r="G808" s="22" t="n">
        <f aca="false">1+(LN(C808))/4</f>
        <v>2.10045731549251</v>
      </c>
      <c r="H808" s="0" t="n">
        <f aca="false">1+(C808/50)-0.02</f>
        <v>2.61199999999996</v>
      </c>
      <c r="I808" s="22" t="n">
        <f aca="false">1+((1+$J$3)*(C808/(C808+$J$5)))-(1+$J$3)*(1/(1+$J$5))</f>
        <v>2.67963323145316</v>
      </c>
    </row>
    <row r="809" customFormat="false" ht="14.25" hidden="false" customHeight="false" outlineLevel="0" collapsed="false">
      <c r="C809" s="0" t="n">
        <v>81.6999999999981</v>
      </c>
      <c r="D809" s="22" t="n">
        <f aca="false">1+((((C809^2)^(1/3)))-1)/10</f>
        <v>2.78284558509492</v>
      </c>
      <c r="E809" s="22" t="n">
        <f aca="false">1+((C809^(1/3))-1)/3</f>
        <v>2.11305895443146</v>
      </c>
      <c r="F809" s="22" t="n">
        <f aca="false">1/24*C809+1-1/24</f>
        <v>4.36249999999992</v>
      </c>
      <c r="G809" s="22" t="n">
        <f aca="false">1+(LN(C809))/4</f>
        <v>2.10076350046648</v>
      </c>
      <c r="H809" s="0" t="n">
        <f aca="false">1+(C809/50)-0.02</f>
        <v>2.61399999999996</v>
      </c>
      <c r="I809" s="22" t="n">
        <f aca="false">1+((1+$J$3)*(C809/(C809+$J$5)))-(1+$J$3)*(1/(1+$J$5))</f>
        <v>2.68053032844729</v>
      </c>
    </row>
    <row r="810" customFormat="false" ht="14.25" hidden="false" customHeight="false" outlineLevel="0" collapsed="false">
      <c r="C810" s="0" t="n">
        <v>81.7999999999981</v>
      </c>
      <c r="D810" s="22" t="n">
        <f aca="false">1+((((C810^2)^(1/3)))-1)/10</f>
        <v>2.78438166155062</v>
      </c>
      <c r="E810" s="22" t="n">
        <f aca="false">1+((C810^(1/3))-1)/3</f>
        <v>2.11364883715907</v>
      </c>
      <c r="F810" s="22" t="n">
        <f aca="false">1/24*C810+1-1/24</f>
        <v>4.36666666666659</v>
      </c>
      <c r="G810" s="22" t="n">
        <f aca="false">1+(LN(C810))/4</f>
        <v>2.10106931090217</v>
      </c>
      <c r="H810" s="0" t="n">
        <f aca="false">1+(C810/50)-0.02</f>
        <v>2.61599999999996</v>
      </c>
      <c r="I810" s="22" t="n">
        <f aca="false">1+((1+$J$3)*(C810/(C810+$J$5)))-(1+$J$3)*(1/(1+$J$5))</f>
        <v>2.68142616014241</v>
      </c>
    </row>
    <row r="811" customFormat="false" ht="14.25" hidden="false" customHeight="false" outlineLevel="0" collapsed="false">
      <c r="C811" s="0" t="n">
        <v>81.8999999999981</v>
      </c>
      <c r="D811" s="22" t="n">
        <f aca="false">1+((((C811^2)^(1/3)))-1)/10</f>
        <v>2.78591711218564</v>
      </c>
      <c r="E811" s="22" t="n">
        <f aca="false">1+((C811^(1/3))-1)/3</f>
        <v>2.11423823933036</v>
      </c>
      <c r="F811" s="22" t="n">
        <f aca="false">1/24*C811+1-1/24</f>
        <v>4.37083333333325</v>
      </c>
      <c r="G811" s="22" t="n">
        <f aca="false">1+(LN(C811))/4</f>
        <v>2.10137474771475</v>
      </c>
      <c r="H811" s="0" t="n">
        <f aca="false">1+(C811/50)-0.02</f>
        <v>2.61799999999996</v>
      </c>
      <c r="I811" s="22" t="n">
        <f aca="false">1+((1+$J$3)*(C811/(C811+$J$5)))-(1+$J$3)*(1/(1+$J$5))</f>
        <v>2.68232072921358</v>
      </c>
    </row>
    <row r="812" customFormat="false" ht="14.25" hidden="false" customHeight="false" outlineLevel="0" collapsed="false">
      <c r="C812" s="0" t="n">
        <v>81.9999999999981</v>
      </c>
      <c r="D812" s="22" t="n">
        <f aca="false">1+((((C812^2)^(1/3)))-1)/10</f>
        <v>2.7874519380186</v>
      </c>
      <c r="E812" s="22" t="n">
        <f aca="false">1+((C812^(1/3))-1)/3</f>
        <v>2.11482716192286</v>
      </c>
      <c r="F812" s="22" t="n">
        <f aca="false">1/24*C812+1-1/24</f>
        <v>4.37499999999992</v>
      </c>
      <c r="G812" s="22" t="n">
        <f aca="false">1+(LN(C812))/4</f>
        <v>2.10167981181606</v>
      </c>
      <c r="H812" s="0" t="n">
        <f aca="false">1+(C812/50)-0.02</f>
        <v>2.61999999999996</v>
      </c>
      <c r="I812" s="22" t="n">
        <f aca="false">1+((1+$J$3)*(C812/(C812+$J$5)))-(1+$J$3)*(1/(1+$J$5))</f>
        <v>2.68321403832831</v>
      </c>
    </row>
    <row r="813" customFormat="false" ht="14.25" hidden="false" customHeight="false" outlineLevel="0" collapsed="false">
      <c r="C813" s="0" t="n">
        <v>82.0999999999981</v>
      </c>
      <c r="D813" s="22" t="n">
        <f aca="false">1+((((C813^2)^(1/3)))-1)/10</f>
        <v>2.78898614006523</v>
      </c>
      <c r="E813" s="22" t="n">
        <f aca="false">1+((C813^(1/3))-1)/3</f>
        <v>2.11541560591092</v>
      </c>
      <c r="F813" s="22" t="n">
        <f aca="false">1/24*C813+1-1/24</f>
        <v>4.37916666666659</v>
      </c>
      <c r="G813" s="22" t="n">
        <f aca="false">1+(LN(C813))/4</f>
        <v>2.10198450411459</v>
      </c>
      <c r="H813" s="0" t="n">
        <f aca="false">1+(C813/50)-0.02</f>
        <v>2.62199999999996</v>
      </c>
      <c r="I813" s="22" t="n">
        <f aca="false">1+((1+$J$3)*(C813/(C813+$J$5)))-(1+$J$3)*(1/(1+$J$5))</f>
        <v>2.68410609014661</v>
      </c>
    </row>
    <row r="814" customFormat="false" ht="14.25" hidden="false" customHeight="false" outlineLevel="0" collapsed="false">
      <c r="C814" s="0" t="n">
        <v>82.1999999999981</v>
      </c>
      <c r="D814" s="22" t="n">
        <f aca="false">1+((((C814^2)^(1/3)))-1)/10</f>
        <v>2.79051971933838</v>
      </c>
      <c r="E814" s="22" t="n">
        <f aca="false">1+((C814^(1/3))-1)/3</f>
        <v>2.11600357226575</v>
      </c>
      <c r="F814" s="22" t="n">
        <f aca="false">1/24*C814+1-1/24</f>
        <v>4.38333333333325</v>
      </c>
      <c r="G814" s="22" t="n">
        <f aca="false">1+(LN(C814))/4</f>
        <v>2.10228882551553</v>
      </c>
      <c r="H814" s="0" t="n">
        <f aca="false">1+(C814/50)-0.02</f>
        <v>2.62399999999996</v>
      </c>
      <c r="I814" s="22" t="n">
        <f aca="false">1+((1+$J$3)*(C814/(C814+$J$5)))-(1+$J$3)*(1/(1+$J$5))</f>
        <v>2.684996887321</v>
      </c>
    </row>
    <row r="815" customFormat="false" ht="14.25" hidden="false" customHeight="false" outlineLevel="0" collapsed="false">
      <c r="C815" s="0" t="n">
        <v>82.299999999998</v>
      </c>
      <c r="D815" s="22" t="n">
        <f aca="false">1+((((C815^2)^(1/3)))-1)/10</f>
        <v>2.79205267684802</v>
      </c>
      <c r="E815" s="22" t="n">
        <f aca="false">1+((C815^(1/3))-1)/3</f>
        <v>2.11659106195538</v>
      </c>
      <c r="F815" s="22" t="n">
        <f aca="false">1/24*C815+1-1/24</f>
        <v>4.38749999999992</v>
      </c>
      <c r="G815" s="22" t="n">
        <f aca="false">1+(LN(C815))/4</f>
        <v>2.10259277692075</v>
      </c>
      <c r="H815" s="0" t="n">
        <f aca="false">1+(C815/50)-0.02</f>
        <v>2.62599999999996</v>
      </c>
      <c r="I815" s="22" t="n">
        <f aca="false">1+((1+$J$3)*(C815/(C815+$J$5)))-(1+$J$3)*(1/(1+$J$5))</f>
        <v>2.68588643249656</v>
      </c>
    </row>
    <row r="816" customFormat="false" ht="14.25" hidden="false" customHeight="false" outlineLevel="0" collapsed="false">
      <c r="C816" s="0" t="n">
        <v>82.399999999998</v>
      </c>
      <c r="D816" s="22" t="n">
        <f aca="false">1+((((C816^2)^(1/3)))-1)/10</f>
        <v>2.79358501360126</v>
      </c>
      <c r="E816" s="22" t="n">
        <f aca="false">1+((C816^(1/3))-1)/3</f>
        <v>2.11717807594474</v>
      </c>
      <c r="F816" s="22" t="n">
        <f aca="false">1/24*C816+1-1/24</f>
        <v>4.39166666666658</v>
      </c>
      <c r="G816" s="22" t="n">
        <f aca="false">1+(LN(C816))/4</f>
        <v>2.10289635922885</v>
      </c>
      <c r="H816" s="0" t="n">
        <f aca="false">1+(C816/50)-0.02</f>
        <v>2.62799999999996</v>
      </c>
      <c r="I816" s="22" t="n">
        <f aca="false">1+((1+$J$3)*(C816/(C816+$J$5)))-(1+$J$3)*(1/(1+$J$5))</f>
        <v>2.68677472831091</v>
      </c>
    </row>
    <row r="817" customFormat="false" ht="14.25" hidden="false" customHeight="false" outlineLevel="0" collapsed="false">
      <c r="C817" s="0" t="n">
        <v>82.499999999998</v>
      </c>
      <c r="D817" s="22" t="n">
        <f aca="false">1+((((C817^2)^(1/3)))-1)/10</f>
        <v>2.79511673060237</v>
      </c>
      <c r="E817" s="22" t="n">
        <f aca="false">1+((C817^(1/3))-1)/3</f>
        <v>2.11776461519559</v>
      </c>
      <c r="F817" s="22" t="n">
        <f aca="false">1/24*C817+1-1/24</f>
        <v>4.39583333333325</v>
      </c>
      <c r="G817" s="22" t="n">
        <f aca="false">1+(LN(C817))/4</f>
        <v>2.10319957333515</v>
      </c>
      <c r="H817" s="0" t="n">
        <f aca="false">1+(C817/50)-0.02</f>
        <v>2.62999999999996</v>
      </c>
      <c r="I817" s="22" t="n">
        <f aca="false">1+((1+$J$3)*(C817/(C817+$J$5)))-(1+$J$3)*(1/(1+$J$5))</f>
        <v>2.68766177739429</v>
      </c>
    </row>
    <row r="818" customFormat="false" ht="14.25" hidden="false" customHeight="false" outlineLevel="0" collapsed="false">
      <c r="C818" s="0" t="n">
        <v>82.599999999998</v>
      </c>
      <c r="D818" s="22" t="n">
        <f aca="false">1+((((C818^2)^(1/3)))-1)/10</f>
        <v>2.79664782885274</v>
      </c>
      <c r="E818" s="22" t="n">
        <f aca="false">1+((C818^(1/3))-1)/3</f>
        <v>2.11835068066663</v>
      </c>
      <c r="F818" s="22" t="n">
        <f aca="false">1/24*C818+1-1/24</f>
        <v>4.39999999999992</v>
      </c>
      <c r="G818" s="22" t="n">
        <f aca="false">1+(LN(C818))/4</f>
        <v>2.10350242013173</v>
      </c>
      <c r="H818" s="0" t="n">
        <f aca="false">1+(C818/50)-0.02</f>
        <v>2.63199999999996</v>
      </c>
      <c r="I818" s="22" t="n">
        <f aca="false">1+((1+$J$3)*(C818/(C818+$J$5)))-(1+$J$3)*(1/(1+$J$5))</f>
        <v>2.68854758236956</v>
      </c>
    </row>
    <row r="819" customFormat="false" ht="14.25" hidden="false" customHeight="false" outlineLevel="0" collapsed="false">
      <c r="C819" s="0" t="n">
        <v>82.699999999998</v>
      </c>
      <c r="D819" s="22" t="n">
        <f aca="false">1+((((C819^2)^(1/3)))-1)/10</f>
        <v>2.79817830935099</v>
      </c>
      <c r="E819" s="22" t="n">
        <f aca="false">1+((C819^(1/3))-1)/3</f>
        <v>2.11893627331344</v>
      </c>
      <c r="F819" s="22" t="n">
        <f aca="false">1/24*C819+1-1/24</f>
        <v>4.40416666666658</v>
      </c>
      <c r="G819" s="22" t="n">
        <f aca="false">1+(LN(C819))/4</f>
        <v>2.10380490050741</v>
      </c>
      <c r="H819" s="0" t="n">
        <f aca="false">1+(C819/50)-0.02</f>
        <v>2.63399999999996</v>
      </c>
      <c r="I819" s="22" t="n">
        <f aca="false">1+((1+$J$3)*(C819/(C819+$J$5)))-(1+$J$3)*(1/(1+$J$5))</f>
        <v>2.68943214585222</v>
      </c>
    </row>
    <row r="820" customFormat="false" ht="14.25" hidden="false" customHeight="false" outlineLevel="0" collapsed="false">
      <c r="C820" s="0" t="n">
        <v>82.799999999998</v>
      </c>
      <c r="D820" s="22" t="n">
        <f aca="false">1+((((C820^2)^(1/3)))-1)/10</f>
        <v>2.79970817309287</v>
      </c>
      <c r="E820" s="22" t="n">
        <f aca="false">1+((C820^(1/3))-1)/3</f>
        <v>2.11952139408854</v>
      </c>
      <c r="F820" s="22" t="n">
        <f aca="false">1/24*C820+1-1/24</f>
        <v>4.40833333333325</v>
      </c>
      <c r="G820" s="22" t="n">
        <f aca="false">1+(LN(C820))/4</f>
        <v>2.1041070153478</v>
      </c>
      <c r="H820" s="0" t="n">
        <f aca="false">1+(C820/50)-0.02</f>
        <v>2.63599999999996</v>
      </c>
      <c r="I820" s="22" t="n">
        <f aca="false">1+((1+$J$3)*(C820/(C820+$J$5)))-(1+$J$3)*(1/(1+$J$5))</f>
        <v>2.69031547045046</v>
      </c>
    </row>
    <row r="821" customFormat="false" ht="14.25" hidden="false" customHeight="false" outlineLevel="0" collapsed="false">
      <c r="C821" s="0" t="n">
        <v>82.899999999998</v>
      </c>
      <c r="D821" s="22" t="n">
        <f aca="false">1+((((C821^2)^(1/3)))-1)/10</f>
        <v>2.80123742107135</v>
      </c>
      <c r="E821" s="22" t="n">
        <f aca="false">1+((C821^(1/3))-1)/3</f>
        <v>2.12010604394135</v>
      </c>
      <c r="F821" s="22" t="n">
        <f aca="false">1/24*C821+1-1/24</f>
        <v>4.41249999999992</v>
      </c>
      <c r="G821" s="22" t="n">
        <f aca="false">1+(LN(C821))/4</f>
        <v>2.10440876553531</v>
      </c>
      <c r="H821" s="0" t="n">
        <f aca="false">1+(C821/50)-0.02</f>
        <v>2.63799999999996</v>
      </c>
      <c r="I821" s="22" t="n">
        <f aca="false">1+((1+$J$3)*(C821/(C821+$J$5)))-(1+$J$3)*(1/(1+$J$5))</f>
        <v>2.69119755876514</v>
      </c>
    </row>
    <row r="822" customFormat="false" ht="14.25" hidden="false" customHeight="false" outlineLevel="0" collapsed="false">
      <c r="C822" s="0" t="n">
        <v>82.999999999998</v>
      </c>
      <c r="D822" s="22" t="n">
        <f aca="false">1+((((C822^2)^(1/3)))-1)/10</f>
        <v>2.80276605427662</v>
      </c>
      <c r="E822" s="22" t="n">
        <f aca="false">1+((C822^(1/3))-1)/3</f>
        <v>2.12069022381827</v>
      </c>
      <c r="F822" s="22" t="n">
        <f aca="false">1/24*C822+1-1/24</f>
        <v>4.41666666666658</v>
      </c>
      <c r="G822" s="22" t="n">
        <f aca="false">1+(LN(C822))/4</f>
        <v>2.10471015194914</v>
      </c>
      <c r="H822" s="0" t="n">
        <f aca="false">1+(C822/50)-0.02</f>
        <v>2.63999999999996</v>
      </c>
      <c r="I822" s="22" t="n">
        <f aca="false">1+((1+$J$3)*(C822/(C822+$J$5)))-(1+$J$3)*(1/(1+$J$5))</f>
        <v>2.69207841338987</v>
      </c>
    </row>
    <row r="823" customFormat="false" ht="14.25" hidden="false" customHeight="false" outlineLevel="0" collapsed="false">
      <c r="C823" s="0" t="n">
        <v>83.099999999998</v>
      </c>
      <c r="D823" s="22" t="n">
        <f aca="false">1+((((C823^2)^(1/3)))-1)/10</f>
        <v>2.80429407369605</v>
      </c>
      <c r="E823" s="22" t="n">
        <f aca="false">1+((C823^(1/3))-1)/3</f>
        <v>2.12127393466264</v>
      </c>
      <c r="F823" s="22" t="n">
        <f aca="false">1/24*C823+1-1/24</f>
        <v>4.42083333333325</v>
      </c>
      <c r="G823" s="22" t="n">
        <f aca="false">1+(LN(C823))/4</f>
        <v>2.10501117546534</v>
      </c>
      <c r="H823" s="0" t="n">
        <f aca="false">1+(C823/50)-0.02</f>
        <v>2.64199999999996</v>
      </c>
      <c r="I823" s="22" t="n">
        <f aca="false">1+((1+$J$3)*(C823/(C823+$J$5)))-(1+$J$3)*(1/(1+$J$5))</f>
        <v>2.692958036911</v>
      </c>
    </row>
    <row r="824" customFormat="false" ht="14.25" hidden="false" customHeight="false" outlineLevel="0" collapsed="false">
      <c r="C824" s="0" t="n">
        <v>83.199999999998</v>
      </c>
      <c r="D824" s="22" t="n">
        <f aca="false">1+((((C824^2)^(1/3)))-1)/10</f>
        <v>2.80582148031426</v>
      </c>
      <c r="E824" s="22" t="n">
        <f aca="false">1+((C824^(1/3))-1)/3</f>
        <v>2.1218571774148</v>
      </c>
      <c r="F824" s="22" t="n">
        <f aca="false">1/24*C824+1-1/24</f>
        <v>4.42499999999992</v>
      </c>
      <c r="G824" s="22" t="n">
        <f aca="false">1+(LN(C824))/4</f>
        <v>2.10531183695678</v>
      </c>
      <c r="H824" s="0" t="n">
        <f aca="false">1+(C824/50)-0.02</f>
        <v>2.64399999999996</v>
      </c>
      <c r="I824" s="22" t="n">
        <f aca="false">1+((1+$J$3)*(C824/(C824+$J$5)))-(1+$J$3)*(1/(1+$J$5))</f>
        <v>2.69383643190767</v>
      </c>
    </row>
    <row r="825" customFormat="false" ht="14.25" hidden="false" customHeight="false" outlineLevel="0" collapsed="false">
      <c r="C825" s="0" t="n">
        <v>83.299999999998</v>
      </c>
      <c r="D825" s="22" t="n">
        <f aca="false">1+((((C825^2)^(1/3)))-1)/10</f>
        <v>2.80734827511312</v>
      </c>
      <c r="E825" s="22" t="n">
        <f aca="false">1+((C825^(1/3))-1)/3</f>
        <v>2.12243995301204</v>
      </c>
      <c r="F825" s="22" t="n">
        <f aca="false">1/24*C825+1-1/24</f>
        <v>4.42916666666658</v>
      </c>
      <c r="G825" s="22" t="n">
        <f aca="false">1+(LN(C825))/4</f>
        <v>2.10561213729319</v>
      </c>
      <c r="H825" s="0" t="n">
        <f aca="false">1+(C825/50)-0.02</f>
        <v>2.64599999999996</v>
      </c>
      <c r="I825" s="22" t="n">
        <f aca="false">1+((1+$J$3)*(C825/(C825+$J$5)))-(1+$J$3)*(1/(1+$J$5))</f>
        <v>2.69471360095179</v>
      </c>
    </row>
    <row r="826" customFormat="false" ht="14.25" hidden="false" customHeight="false" outlineLevel="0" collapsed="false">
      <c r="C826" s="0" t="n">
        <v>83.399999999998</v>
      </c>
      <c r="D826" s="22" t="n">
        <f aca="false">1+((((C826^2)^(1/3)))-1)/10</f>
        <v>2.80887445907173</v>
      </c>
      <c r="E826" s="22" t="n">
        <f aca="false">1+((C826^(1/3))-1)/3</f>
        <v>2.12302226238868</v>
      </c>
      <c r="F826" s="22" t="n">
        <f aca="false">1/24*C826+1-1/24</f>
        <v>4.43333333333325</v>
      </c>
      <c r="G826" s="22" t="n">
        <f aca="false">1+(LN(C826))/4</f>
        <v>2.10591207734117</v>
      </c>
      <c r="H826" s="0" t="n">
        <f aca="false">1+(C826/50)-0.02</f>
        <v>2.64799999999996</v>
      </c>
      <c r="I826" s="22" t="n">
        <f aca="false">1+((1+$J$3)*(C826/(C826+$J$5)))-(1+$J$3)*(1/(1+$J$5))</f>
        <v>2.69558954660812</v>
      </c>
    </row>
    <row r="827" customFormat="false" ht="14.25" hidden="false" customHeight="false" outlineLevel="0" collapsed="false">
      <c r="C827" s="0" t="n">
        <v>83.499999999998</v>
      </c>
      <c r="D827" s="22" t="n">
        <f aca="false">1+((((C827^2)^(1/3)))-1)/10</f>
        <v>2.81040003316645</v>
      </c>
      <c r="E827" s="22" t="n">
        <f aca="false">1+((C827^(1/3))-1)/3</f>
        <v>2.12360410647604</v>
      </c>
      <c r="F827" s="22" t="n">
        <f aca="false">1/24*C827+1-1/24</f>
        <v>4.43749999999992</v>
      </c>
      <c r="G827" s="22" t="n">
        <f aca="false">1+(LN(C827))/4</f>
        <v>2.1062116579642</v>
      </c>
      <c r="H827" s="0" t="n">
        <f aca="false">1+(C827/50)-0.02</f>
        <v>2.64999999999996</v>
      </c>
      <c r="I827" s="22" t="n">
        <f aca="false">1+((1+$J$3)*(C827/(C827+$J$5)))-(1+$J$3)*(1/(1+$J$5))</f>
        <v>2.69646427143427</v>
      </c>
    </row>
    <row r="828" customFormat="false" ht="14.25" hidden="false" customHeight="false" outlineLevel="0" collapsed="false">
      <c r="C828" s="0" t="n">
        <v>83.599999999998</v>
      </c>
      <c r="D828" s="22" t="n">
        <f aca="false">1+((((C828^2)^(1/3)))-1)/10</f>
        <v>2.81192499837094</v>
      </c>
      <c r="E828" s="22" t="n">
        <f aca="false">1+((C828^(1/3))-1)/3</f>
        <v>2.12418548620247</v>
      </c>
      <c r="F828" s="22" t="n">
        <f aca="false">1/24*C828+1-1/24</f>
        <v>4.44166666666658</v>
      </c>
      <c r="G828" s="22" t="n">
        <f aca="false">1+(LN(C828))/4</f>
        <v>2.10651088002266</v>
      </c>
      <c r="H828" s="0" t="n">
        <f aca="false">1+(C828/50)-0.02</f>
        <v>2.65199999999996</v>
      </c>
      <c r="I828" s="22" t="n">
        <f aca="false">1+((1+$J$3)*(C828/(C828+$J$5)))-(1+$J$3)*(1/(1+$J$5))</f>
        <v>2.69733777798071</v>
      </c>
    </row>
    <row r="829" customFormat="false" ht="14.25" hidden="false" customHeight="false" outlineLevel="0" collapsed="false">
      <c r="C829" s="0" t="n">
        <v>83.699999999998</v>
      </c>
      <c r="D829" s="22" t="n">
        <f aca="false">1+((((C829^2)^(1/3)))-1)/10</f>
        <v>2.8134493556561</v>
      </c>
      <c r="E829" s="22" t="n">
        <f aca="false">1+((C829^(1/3))-1)/3</f>
        <v>2.12476640249337</v>
      </c>
      <c r="F829" s="22" t="n">
        <f aca="false">1/24*C829+1-1/24</f>
        <v>4.44583333333325</v>
      </c>
      <c r="G829" s="22" t="n">
        <f aca="false">1+(LN(C829))/4</f>
        <v>2.10680974437385</v>
      </c>
      <c r="H829" s="0" t="n">
        <f aca="false">1+(C829/50)-0.02</f>
        <v>2.65399999999996</v>
      </c>
      <c r="I829" s="22" t="n">
        <f aca="false">1+((1+$J$3)*(C829/(C829+$J$5)))-(1+$J$3)*(1/(1+$J$5))</f>
        <v>2.69821006879084</v>
      </c>
    </row>
    <row r="830" customFormat="false" ht="14.25" hidden="false" customHeight="false" outlineLevel="0" collapsed="false">
      <c r="C830" s="0" t="n">
        <v>83.799999999998</v>
      </c>
      <c r="D830" s="22" t="n">
        <f aca="false">1+((((C830^2)^(1/3)))-1)/10</f>
        <v>2.81497310599017</v>
      </c>
      <c r="E830" s="22" t="n">
        <f aca="false">1+((C830^(1/3))-1)/3</f>
        <v>2.12534685627117</v>
      </c>
      <c r="F830" s="22" t="n">
        <f aca="false">1/24*C830+1-1/24</f>
        <v>4.44999999999992</v>
      </c>
      <c r="G830" s="22" t="n">
        <f aca="false">1+(LN(C830))/4</f>
        <v>2.107108251872</v>
      </c>
      <c r="H830" s="0" t="n">
        <f aca="false">1+(C830/50)-0.02</f>
        <v>2.65599999999996</v>
      </c>
      <c r="I830" s="22" t="n">
        <f aca="false">1+((1+$J$3)*(C830/(C830+$J$5)))-(1+$J$3)*(1/(1+$J$5))</f>
        <v>2.69908114640095</v>
      </c>
    </row>
    <row r="831" customFormat="false" ht="14.25" hidden="false" customHeight="false" outlineLevel="0" collapsed="false">
      <c r="C831" s="0" t="n">
        <v>83.899999999998</v>
      </c>
      <c r="D831" s="22" t="n">
        <f aca="false">1+((((C831^2)^(1/3)))-1)/10</f>
        <v>2.81649625033866</v>
      </c>
      <c r="E831" s="22" t="n">
        <f aca="false">1+((C831^(1/3))-1)/3</f>
        <v>2.12592684845539</v>
      </c>
      <c r="F831" s="22" t="n">
        <f aca="false">1/24*C831+1-1/24</f>
        <v>4.45416666666658</v>
      </c>
      <c r="G831" s="22" t="n">
        <f aca="false">1+(LN(C831))/4</f>
        <v>2.10740640336828</v>
      </c>
      <c r="H831" s="0" t="n">
        <f aca="false">1+(C831/50)-0.02</f>
        <v>2.65799999999996</v>
      </c>
      <c r="I831" s="22" t="n">
        <f aca="false">1+((1+$J$3)*(C831/(C831+$J$5)))-(1+$J$3)*(1/(1+$J$5))</f>
        <v>2.6999510133403</v>
      </c>
    </row>
    <row r="832" customFormat="false" ht="14.25" hidden="false" customHeight="false" outlineLevel="0" collapsed="false">
      <c r="C832" s="0" t="n">
        <v>83.999999999998</v>
      </c>
      <c r="D832" s="22" t="n">
        <f aca="false">1+((((C832^2)^(1/3)))-1)/10</f>
        <v>2.81801878966441</v>
      </c>
      <c r="E832" s="22" t="n">
        <f aca="false">1+((C832^(1/3))-1)/3</f>
        <v>2.12650637996262</v>
      </c>
      <c r="F832" s="22" t="n">
        <f aca="false">1/24*C832+1-1/24</f>
        <v>4.45833333333325</v>
      </c>
      <c r="G832" s="22" t="n">
        <f aca="false">1+(LN(C832))/4</f>
        <v>2.10770419971082</v>
      </c>
      <c r="H832" s="0" t="n">
        <f aca="false">1+(C832/50)-0.02</f>
        <v>2.65999999999996</v>
      </c>
      <c r="I832" s="22" t="n">
        <f aca="false">1+((1+$J$3)*(C832/(C832+$J$5)))-(1+$J$3)*(1/(1+$J$5))</f>
        <v>2.70081967213113</v>
      </c>
    </row>
    <row r="833" customFormat="false" ht="14.25" hidden="false" customHeight="false" outlineLevel="0" collapsed="false">
      <c r="C833" s="0" t="n">
        <v>84.0999999999979</v>
      </c>
      <c r="D833" s="22" t="n">
        <f aca="false">1+((((C833^2)^(1/3)))-1)/10</f>
        <v>2.81954072492757</v>
      </c>
      <c r="E833" s="22" t="n">
        <f aca="false">1+((C833^(1/3))-1)/3</f>
        <v>2.12708545170653</v>
      </c>
      <c r="F833" s="22" t="n">
        <f aca="false">1/24*C833+1-1/24</f>
        <v>4.46249999999991</v>
      </c>
      <c r="G833" s="22" t="n">
        <f aca="false">1+(LN(C833))/4</f>
        <v>2.10800164174472</v>
      </c>
      <c r="H833" s="0" t="n">
        <f aca="false">1+(C833/50)-0.02</f>
        <v>2.66199999999996</v>
      </c>
      <c r="I833" s="22" t="n">
        <f aca="false">1+((1+$J$3)*(C833/(C833+$J$5)))-(1+$J$3)*(1/(1+$J$5))</f>
        <v>2.70168712528866</v>
      </c>
    </row>
    <row r="834" customFormat="false" ht="14.25" hidden="false" customHeight="false" outlineLevel="0" collapsed="false">
      <c r="C834" s="0" t="n">
        <v>84.1999999999979</v>
      </c>
      <c r="D834" s="22" t="n">
        <f aca="false">1+((((C834^2)^(1/3)))-1)/10</f>
        <v>2.82106205708567</v>
      </c>
      <c r="E834" s="22" t="n">
        <f aca="false">1+((C834^(1/3))-1)/3</f>
        <v>2.12766406459791</v>
      </c>
      <c r="F834" s="22" t="n">
        <f aca="false">1/24*C834+1-1/24</f>
        <v>4.46666666666658</v>
      </c>
      <c r="G834" s="22" t="n">
        <f aca="false">1+(LN(C834))/4</f>
        <v>2.10829873031206</v>
      </c>
      <c r="H834" s="0" t="n">
        <f aca="false">1+(C834/50)-0.02</f>
        <v>2.66399999999996</v>
      </c>
      <c r="I834" s="22" t="n">
        <f aca="false">1+((1+$J$3)*(C834/(C834+$J$5)))-(1+$J$3)*(1/(1+$J$5))</f>
        <v>2.70255337532114</v>
      </c>
    </row>
    <row r="835" customFormat="false" ht="14.25" hidden="false" customHeight="false" outlineLevel="0" collapsed="false">
      <c r="C835" s="0" t="n">
        <v>84.2999999999979</v>
      </c>
      <c r="D835" s="22" t="n">
        <f aca="false">1+((((C835^2)^(1/3)))-1)/10</f>
        <v>2.82258278709353</v>
      </c>
      <c r="E835" s="22" t="n">
        <f aca="false">1+((C835^(1/3))-1)/3</f>
        <v>2.12824221954465</v>
      </c>
      <c r="F835" s="22" t="n">
        <f aca="false">1/24*C835+1-1/24</f>
        <v>4.47083333333325</v>
      </c>
      <c r="G835" s="22" t="n">
        <f aca="false">1+(LN(C835))/4</f>
        <v>2.10859546625195</v>
      </c>
      <c r="H835" s="0" t="n">
        <f aca="false">1+(C835/50)-0.02</f>
        <v>2.66599999999996</v>
      </c>
      <c r="I835" s="22" t="n">
        <f aca="false">1+((1+$J$3)*(C835/(C835+$J$5)))-(1+$J$3)*(1/(1+$J$5))</f>
        <v>2.70341842472988</v>
      </c>
    </row>
    <row r="836" customFormat="false" ht="14.25" hidden="false" customHeight="false" outlineLevel="0" collapsed="false">
      <c r="C836" s="0" t="n">
        <v>84.3999999999979</v>
      </c>
      <c r="D836" s="22" t="n">
        <f aca="false">1+((((C836^2)^(1/3)))-1)/10</f>
        <v>2.82410291590337</v>
      </c>
      <c r="E836" s="22" t="n">
        <f aca="false">1+((C836^(1/3))-1)/3</f>
        <v>2.1288199174518</v>
      </c>
      <c r="F836" s="22" t="n">
        <f aca="false">1/24*C836+1-1/24</f>
        <v>4.47499999999991</v>
      </c>
      <c r="G836" s="22" t="n">
        <f aca="false">1+(LN(C836))/4</f>
        <v>2.10889185040047</v>
      </c>
      <c r="H836" s="0" t="n">
        <f aca="false">1+(C836/50)-0.02</f>
        <v>2.66799999999996</v>
      </c>
      <c r="I836" s="22" t="n">
        <f aca="false">1+((1+$J$3)*(C836/(C836+$J$5)))-(1+$J$3)*(1/(1+$J$5))</f>
        <v>2.70428227600925</v>
      </c>
    </row>
    <row r="837" customFormat="false" ht="14.25" hidden="false" customHeight="false" outlineLevel="0" collapsed="false">
      <c r="C837" s="0" t="n">
        <v>84.4999999999979</v>
      </c>
      <c r="D837" s="22" t="n">
        <f aca="false">1+((((C837^2)^(1/3)))-1)/10</f>
        <v>2.82562244446476</v>
      </c>
      <c r="E837" s="22" t="n">
        <f aca="false">1+((C837^(1/3))-1)/3</f>
        <v>2.12939715922151</v>
      </c>
      <c r="F837" s="22" t="n">
        <f aca="false">1/24*C837+1-1/24</f>
        <v>4.47916666666658</v>
      </c>
      <c r="G837" s="22" t="n">
        <f aca="false">1+(LN(C837))/4</f>
        <v>2.10918788359078</v>
      </c>
      <c r="H837" s="0" t="n">
        <f aca="false">1+(C837/50)-0.02</f>
        <v>2.66999999999996</v>
      </c>
      <c r="I837" s="22" t="n">
        <f aca="false">1+((1+$J$3)*(C837/(C837+$J$5)))-(1+$J$3)*(1/(1+$J$5))</f>
        <v>2.7051449316467</v>
      </c>
    </row>
    <row r="838" customFormat="false" ht="14.25" hidden="false" customHeight="false" outlineLevel="0" collapsed="false">
      <c r="C838" s="0" t="n">
        <v>84.5999999999979</v>
      </c>
      <c r="D838" s="22" t="n">
        <f aca="false">1+((((C838^2)^(1/3)))-1)/10</f>
        <v>2.82714137372464</v>
      </c>
      <c r="E838" s="22" t="n">
        <f aca="false">1+((C838^(1/3))-1)/3</f>
        <v>2.12997394575311</v>
      </c>
      <c r="F838" s="22" t="n">
        <f aca="false">1/24*C838+1-1/24</f>
        <v>4.48333333333325</v>
      </c>
      <c r="G838" s="22" t="n">
        <f aca="false">1+(LN(C838))/4</f>
        <v>2.10948356665304</v>
      </c>
      <c r="H838" s="0" t="n">
        <f aca="false">1+(C838/50)-0.02</f>
        <v>2.67199999999996</v>
      </c>
      <c r="I838" s="22" t="n">
        <f aca="false">1+((1+$J$3)*(C838/(C838+$J$5)))-(1+$J$3)*(1/(1+$J$5))</f>
        <v>2.70600639412283</v>
      </c>
    </row>
    <row r="839" customFormat="false" ht="14.25" hidden="false" customHeight="false" outlineLevel="0" collapsed="false">
      <c r="C839" s="0" t="n">
        <v>84.6999999999979</v>
      </c>
      <c r="D839" s="22" t="n">
        <f aca="false">1+((((C839^2)^(1/3)))-1)/10</f>
        <v>2.82865970462737</v>
      </c>
      <c r="E839" s="22" t="n">
        <f aca="false">1+((C839^(1/3))-1)/3</f>
        <v>2.1305502779431</v>
      </c>
      <c r="F839" s="22" t="n">
        <f aca="false">1/24*C839+1-1/24</f>
        <v>4.48749999999991</v>
      </c>
      <c r="G839" s="22" t="n">
        <f aca="false">1+(LN(C839))/4</f>
        <v>2.1097789004145</v>
      </c>
      <c r="H839" s="0" t="n">
        <f aca="false">1+(C839/50)-0.02</f>
        <v>2.67399999999996</v>
      </c>
      <c r="I839" s="22" t="n">
        <f aca="false">1+((1+$J$3)*(C839/(C839+$J$5)))-(1+$J$3)*(1/(1+$J$5))</f>
        <v>2.70686666591136</v>
      </c>
    </row>
    <row r="840" customFormat="false" ht="14.25" hidden="false" customHeight="false" outlineLevel="0" collapsed="false">
      <c r="C840" s="0" t="n">
        <v>84.7999999999979</v>
      </c>
      <c r="D840" s="22" t="n">
        <f aca="false">1+((((C840^2)^(1/3)))-1)/10</f>
        <v>2.83017743811467</v>
      </c>
      <c r="E840" s="22" t="n">
        <f aca="false">1+((C840^(1/3))-1)/3</f>
        <v>2.13112615668515</v>
      </c>
      <c r="F840" s="22" t="n">
        <f aca="false">1/24*C840+1-1/24</f>
        <v>4.49166666666658</v>
      </c>
      <c r="G840" s="22" t="n">
        <f aca="false">1+(LN(C840))/4</f>
        <v>2.11007388569946</v>
      </c>
      <c r="H840" s="0" t="n">
        <f aca="false">1+(C840/50)-0.02</f>
        <v>2.67599999999996</v>
      </c>
      <c r="I840" s="22" t="n">
        <f aca="false">1+((1+$J$3)*(C840/(C840+$J$5)))-(1+$J$3)*(1/(1+$J$5))</f>
        <v>2.7077257494792</v>
      </c>
    </row>
    <row r="841" customFormat="false" ht="14.25" hidden="false" customHeight="false" outlineLevel="0" collapsed="false">
      <c r="C841" s="0" t="n">
        <v>84.8999999999979</v>
      </c>
      <c r="D841" s="22" t="n">
        <f aca="false">1+((((C841^2)^(1/3)))-1)/10</f>
        <v>2.8316945751257</v>
      </c>
      <c r="E841" s="22" t="n">
        <f aca="false">1+((C841^(1/3))-1)/3</f>
        <v>2.13170158287011</v>
      </c>
      <c r="F841" s="22" t="n">
        <f aca="false">1/24*C841+1-1/24</f>
        <v>4.49583333333325</v>
      </c>
      <c r="G841" s="22" t="n">
        <f aca="false">1+(LN(C841))/4</f>
        <v>2.11036852332932</v>
      </c>
      <c r="H841" s="0" t="n">
        <f aca="false">1+(C841/50)-0.02</f>
        <v>2.67799999999996</v>
      </c>
      <c r="I841" s="22" t="n">
        <f aca="false">1+((1+$J$3)*(C841/(C841+$J$5)))-(1+$J$3)*(1/(1+$J$5))</f>
        <v>2.70858364728641</v>
      </c>
    </row>
    <row r="842" customFormat="false" ht="14.25" hidden="false" customHeight="false" outlineLevel="0" collapsed="false">
      <c r="C842" s="0" t="n">
        <v>84.9999999999979</v>
      </c>
      <c r="D842" s="22" t="n">
        <f aca="false">1+((((C842^2)^(1/3)))-1)/10</f>
        <v>2.83321111659703</v>
      </c>
      <c r="E842" s="22" t="n">
        <f aca="false">1+((C842^(1/3))-1)/3</f>
        <v>2.13227655738605</v>
      </c>
      <c r="F842" s="22" t="n">
        <f aca="false">1/24*C842+1-1/24</f>
        <v>4.49999999999991</v>
      </c>
      <c r="G842" s="22" t="n">
        <f aca="false">1+(LN(C842))/4</f>
        <v>2.11066281412257</v>
      </c>
      <c r="H842" s="0" t="n">
        <f aca="false">1+(C842/50)-0.02</f>
        <v>2.67999999999996</v>
      </c>
      <c r="I842" s="22" t="n">
        <f aca="false">1+((1+$J$3)*(C842/(C842+$J$5)))-(1+$J$3)*(1/(1+$J$5))</f>
        <v>2.7094403617863</v>
      </c>
    </row>
    <row r="843" customFormat="false" ht="14.25" hidden="false" customHeight="false" outlineLevel="0" collapsed="false">
      <c r="C843" s="0" t="n">
        <v>85.0999999999979</v>
      </c>
      <c r="D843" s="22" t="n">
        <f aca="false">1+((((C843^2)^(1/3)))-1)/10</f>
        <v>2.83472706346264</v>
      </c>
      <c r="E843" s="22" t="n">
        <f aca="false">1+((C843^(1/3))-1)/3</f>
        <v>2.13285108111824</v>
      </c>
      <c r="F843" s="22" t="n">
        <f aca="false">1/24*C843+1-1/24</f>
        <v>4.50416666666658</v>
      </c>
      <c r="G843" s="22" t="n">
        <f aca="false">1+(LN(C843))/4</f>
        <v>2.11095675889483</v>
      </c>
      <c r="H843" s="0" t="n">
        <f aca="false">1+(C843/50)-0.02</f>
        <v>2.68199999999996</v>
      </c>
      <c r="I843" s="22" t="n">
        <f aca="false">1+((1+$J$3)*(C843/(C843+$J$5)))-(1+$J$3)*(1/(1+$J$5))</f>
        <v>2.71029589542541</v>
      </c>
    </row>
    <row r="844" customFormat="false" ht="14.25" hidden="false" customHeight="false" outlineLevel="0" collapsed="false">
      <c r="C844" s="0" t="n">
        <v>85.1999999999979</v>
      </c>
      <c r="D844" s="22" t="n">
        <f aca="false">1+((((C844^2)^(1/3)))-1)/10</f>
        <v>2.83624241665399</v>
      </c>
      <c r="E844" s="22" t="n">
        <f aca="false">1+((C844^(1/3))-1)/3</f>
        <v>2.1334251549492</v>
      </c>
      <c r="F844" s="22" t="n">
        <f aca="false">1/24*C844+1-1/24</f>
        <v>4.50833333333325</v>
      </c>
      <c r="G844" s="22" t="n">
        <f aca="false">1+(LN(C844))/4</f>
        <v>2.11125035845881</v>
      </c>
      <c r="H844" s="0" t="n">
        <f aca="false">1+(C844/50)-0.02</f>
        <v>2.68399999999996</v>
      </c>
      <c r="I844" s="22" t="n">
        <f aca="false">1+((1+$J$3)*(C844/(C844+$J$5)))-(1+$J$3)*(1/(1+$J$5))</f>
        <v>2.71115025064353</v>
      </c>
    </row>
    <row r="845" customFormat="false" ht="14.25" hidden="false" customHeight="false" outlineLevel="0" collapsed="false">
      <c r="C845" s="0" t="n">
        <v>85.2999999999979</v>
      </c>
      <c r="D845" s="22" t="n">
        <f aca="false">1+((((C845^2)^(1/3)))-1)/10</f>
        <v>2.83775717709995</v>
      </c>
      <c r="E845" s="22" t="n">
        <f aca="false">1+((C845^(1/3))-1)/3</f>
        <v>2.13399877975867</v>
      </c>
      <c r="F845" s="22" t="n">
        <f aca="false">1/24*C845+1-1/24</f>
        <v>4.51249999999991</v>
      </c>
      <c r="G845" s="22" t="n">
        <f aca="false">1+(LN(C845))/4</f>
        <v>2.1115436136244</v>
      </c>
      <c r="H845" s="0" t="n">
        <f aca="false">1+(C845/50)-0.02</f>
        <v>2.68599999999996</v>
      </c>
      <c r="I845" s="22" t="n">
        <f aca="false">1+((1+$J$3)*(C845/(C845+$J$5)))-(1+$J$3)*(1/(1+$J$5))</f>
        <v>2.71200342987373</v>
      </c>
    </row>
    <row r="846" customFormat="false" ht="14.25" hidden="false" customHeight="false" outlineLevel="0" collapsed="false">
      <c r="C846" s="0" t="n">
        <v>85.3999999999979</v>
      </c>
      <c r="D846" s="22" t="n">
        <f aca="false">1+((((C846^2)^(1/3)))-1)/10</f>
        <v>2.83927134572686</v>
      </c>
      <c r="E846" s="22" t="n">
        <f aca="false">1+((C846^(1/3))-1)/3</f>
        <v>2.13457195642364</v>
      </c>
      <c r="F846" s="22" t="n">
        <f aca="false">1/24*C846+1-1/24</f>
        <v>4.51666666666658</v>
      </c>
      <c r="G846" s="22" t="n">
        <f aca="false">1+(LN(C846))/4</f>
        <v>2.11183652519863</v>
      </c>
      <c r="H846" s="0" t="n">
        <f aca="false">1+(C846/50)-0.02</f>
        <v>2.68799999999996</v>
      </c>
      <c r="I846" s="22" t="n">
        <f aca="false">1+((1+$J$3)*(C846/(C846+$J$5)))-(1+$J$3)*(1/(1+$J$5))</f>
        <v>2.71285543554241</v>
      </c>
    </row>
    <row r="847" customFormat="false" ht="14.25" hidden="false" customHeight="false" outlineLevel="0" collapsed="false">
      <c r="C847" s="0" t="n">
        <v>85.4999999999979</v>
      </c>
      <c r="D847" s="22" t="n">
        <f aca="false">1+((((C847^2)^(1/3)))-1)/10</f>
        <v>2.84078492345856</v>
      </c>
      <c r="E847" s="22" t="n">
        <f aca="false">1+((C847^(1/3))-1)/3</f>
        <v>2.13514468581838</v>
      </c>
      <c r="F847" s="22" t="n">
        <f aca="false">1/24*C847+1-1/24</f>
        <v>4.52083333333325</v>
      </c>
      <c r="G847" s="22" t="n">
        <f aca="false">1+(LN(C847))/4</f>
        <v>2.11212909398567</v>
      </c>
      <c r="H847" s="0" t="n">
        <f aca="false">1+(C847/50)-0.02</f>
        <v>2.68999999999996</v>
      </c>
      <c r="I847" s="22" t="n">
        <f aca="false">1+((1+$J$3)*(C847/(C847+$J$5)))-(1+$J$3)*(1/(1+$J$5))</f>
        <v>2.71370627006927</v>
      </c>
    </row>
    <row r="848" customFormat="false" ht="14.25" hidden="false" customHeight="false" outlineLevel="0" collapsed="false">
      <c r="C848" s="0" t="n">
        <v>85.5999999999979</v>
      </c>
      <c r="D848" s="22" t="n">
        <f aca="false">1+((((C848^2)^(1/3)))-1)/10</f>
        <v>2.84229791121633</v>
      </c>
      <c r="E848" s="22" t="n">
        <f aca="false">1+((C848^(1/3))-1)/3</f>
        <v>2.13571696881441</v>
      </c>
      <c r="F848" s="22" t="n">
        <f aca="false">1/24*C848+1-1/24</f>
        <v>4.52499999999991</v>
      </c>
      <c r="G848" s="22" t="n">
        <f aca="false">1+(LN(C848))/4</f>
        <v>2.11242132078692</v>
      </c>
      <c r="H848" s="0" t="n">
        <f aca="false">1+(C848/50)-0.02</f>
        <v>2.69199999999996</v>
      </c>
      <c r="I848" s="22" t="n">
        <f aca="false">1+((1+$J$3)*(C848/(C848+$J$5)))-(1+$J$3)*(1/(1+$J$5))</f>
        <v>2.71455593586739</v>
      </c>
    </row>
    <row r="849" customFormat="false" ht="14.25" hidden="false" customHeight="false" outlineLevel="0" collapsed="false">
      <c r="C849" s="0" t="n">
        <v>85.6999999999979</v>
      </c>
      <c r="D849" s="22" t="n">
        <f aca="false">1+((((C849^2)^(1/3)))-1)/10</f>
        <v>2.84381030991895</v>
      </c>
      <c r="E849" s="22" t="n">
        <f aca="false">1+((C849^(1/3))-1)/3</f>
        <v>2.13628880628055</v>
      </c>
      <c r="F849" s="22" t="n">
        <f aca="false">1/24*C849+1-1/24</f>
        <v>4.52916666666658</v>
      </c>
      <c r="G849" s="22" t="n">
        <f aca="false">1+(LN(C849))/4</f>
        <v>2.11271320640093</v>
      </c>
      <c r="H849" s="0" t="n">
        <f aca="false">1+(C849/50)-0.02</f>
        <v>2.69399999999996</v>
      </c>
      <c r="I849" s="22" t="n">
        <f aca="false">1+((1+$J$3)*(C849/(C849+$J$5)))-(1+$J$3)*(1/(1+$J$5))</f>
        <v>2.71540443534321</v>
      </c>
    </row>
    <row r="850" customFormat="false" ht="14.25" hidden="false" customHeight="false" outlineLevel="0" collapsed="false">
      <c r="C850" s="0" t="n">
        <v>85.7999999999978</v>
      </c>
      <c r="D850" s="22" t="n">
        <f aca="false">1+((((C850^2)^(1/3)))-1)/10</f>
        <v>2.8453221204827</v>
      </c>
      <c r="E850" s="22" t="n">
        <f aca="false">1+((C850^(1/3))-1)/3</f>
        <v>2.13686019908291</v>
      </c>
      <c r="F850" s="22" t="n">
        <f aca="false">1/24*C850+1-1/24</f>
        <v>4.53333333333324</v>
      </c>
      <c r="G850" s="22" t="n">
        <f aca="false">1+(LN(C850))/4</f>
        <v>2.11300475162347</v>
      </c>
      <c r="H850" s="0" t="n">
        <f aca="false">1+(C850/50)-0.02</f>
        <v>2.69599999999996</v>
      </c>
      <c r="I850" s="22" t="n">
        <f aca="false">1+((1+$J$3)*(C850/(C850+$J$5)))-(1+$J$3)*(1/(1+$J$5))</f>
        <v>2.71625177089656</v>
      </c>
    </row>
    <row r="851" customFormat="false" ht="14.25" hidden="false" customHeight="false" outlineLevel="0" collapsed="false">
      <c r="C851" s="0" t="n">
        <v>85.8999999999978</v>
      </c>
      <c r="D851" s="22" t="n">
        <f aca="false">1+((((C851^2)^(1/3)))-1)/10</f>
        <v>2.84683334382139</v>
      </c>
      <c r="E851" s="22" t="n">
        <f aca="false">1+((C851^(1/3))-1)/3</f>
        <v>2.13743114808493</v>
      </c>
      <c r="F851" s="22" t="n">
        <f aca="false">1/24*C851+1-1/24</f>
        <v>4.53749999999991</v>
      </c>
      <c r="G851" s="22" t="n">
        <f aca="false">1+(LN(C851))/4</f>
        <v>2.11329595724755</v>
      </c>
      <c r="H851" s="0" t="n">
        <f aca="false">1+(C851/50)-0.02</f>
        <v>2.69799999999996</v>
      </c>
      <c r="I851" s="22" t="n">
        <f aca="false">1+((1+$J$3)*(C851/(C851+$J$5)))-(1+$J$3)*(1/(1+$J$5))</f>
        <v>2.71709794492071</v>
      </c>
    </row>
    <row r="852" customFormat="false" ht="14.25" hidden="false" customHeight="false" outlineLevel="0" collapsed="false">
      <c r="C852" s="0" t="n">
        <v>85.9999999999978</v>
      </c>
      <c r="D852" s="22" t="n">
        <f aca="false">1+((((C852^2)^(1/3)))-1)/10</f>
        <v>2.84834398084632</v>
      </c>
      <c r="E852" s="22" t="n">
        <f aca="false">1+((C852^(1/3))-1)/3</f>
        <v>2.13800165414736</v>
      </c>
      <c r="F852" s="22" t="n">
        <f aca="false">1/24*C852+1-1/24</f>
        <v>4.54166666666658</v>
      </c>
      <c r="G852" s="22" t="n">
        <f aca="false">1+(LN(C852))/4</f>
        <v>2.11358682406337</v>
      </c>
      <c r="H852" s="0" t="n">
        <f aca="false">1+(C852/50)-0.02</f>
        <v>2.69999999999996</v>
      </c>
      <c r="I852" s="22" t="n">
        <f aca="false">1+((1+$J$3)*(C852/(C852+$J$5)))-(1+$J$3)*(1/(1+$J$5))</f>
        <v>2.71794295980236</v>
      </c>
    </row>
    <row r="853" customFormat="false" ht="14.25" hidden="false" customHeight="false" outlineLevel="0" collapsed="false">
      <c r="C853" s="0" t="n">
        <v>86.0999999999978</v>
      </c>
      <c r="D853" s="22" t="n">
        <f aca="false">1+((((C853^2)^(1/3)))-1)/10</f>
        <v>2.84985403246632</v>
      </c>
      <c r="E853" s="22" t="n">
        <f aca="false">1+((C853^(1/3))-1)/3</f>
        <v>2.13857171812825</v>
      </c>
      <c r="F853" s="22" t="n">
        <f aca="false">1/24*C853+1-1/24</f>
        <v>4.54583333333324</v>
      </c>
      <c r="G853" s="22" t="n">
        <f aca="false">1+(LN(C853))/4</f>
        <v>2.11387735285842</v>
      </c>
      <c r="H853" s="0" t="n">
        <f aca="false">1+(C853/50)-0.02</f>
        <v>2.70199999999996</v>
      </c>
      <c r="I853" s="22" t="n">
        <f aca="false">1+((1+$J$3)*(C853/(C853+$J$5)))-(1+$J$3)*(1/(1+$J$5))</f>
        <v>2.71878681792168</v>
      </c>
    </row>
    <row r="854" customFormat="false" ht="14.25" hidden="false" customHeight="false" outlineLevel="0" collapsed="false">
      <c r="C854" s="0" t="n">
        <v>86.1999999999978</v>
      </c>
      <c r="D854" s="22" t="n">
        <f aca="false">1+((((C854^2)^(1/3)))-1)/10</f>
        <v>2.85136349958778</v>
      </c>
      <c r="E854" s="22" t="n">
        <f aca="false">1+((C854^(1/3))-1)/3</f>
        <v>2.13914134088305</v>
      </c>
      <c r="F854" s="22" t="n">
        <f aca="false">1/24*C854+1-1/24</f>
        <v>4.54999999999991</v>
      </c>
      <c r="G854" s="22" t="n">
        <f aca="false">1+(LN(C854))/4</f>
        <v>2.11416754441741</v>
      </c>
      <c r="H854" s="0" t="n">
        <f aca="false">1+(C854/50)-0.02</f>
        <v>2.70399999999996</v>
      </c>
      <c r="I854" s="22" t="n">
        <f aca="false">1+((1+$J$3)*(C854/(C854+$J$5)))-(1+$J$3)*(1/(1+$J$5))</f>
        <v>2.71962952165233</v>
      </c>
    </row>
    <row r="855" customFormat="false" ht="14.25" hidden="false" customHeight="false" outlineLevel="0" collapsed="false">
      <c r="C855" s="0" t="n">
        <v>86.2999999999978</v>
      </c>
      <c r="D855" s="22" t="n">
        <f aca="false">1+((((C855^2)^(1/3)))-1)/10</f>
        <v>2.85287238311461</v>
      </c>
      <c r="E855" s="22" t="n">
        <f aca="false">1+((C855^(1/3))-1)/3</f>
        <v>2.13971052326452</v>
      </c>
      <c r="F855" s="22" t="n">
        <f aca="false">1/24*C855+1-1/24</f>
        <v>4.55416666666657</v>
      </c>
      <c r="G855" s="22" t="n">
        <f aca="false">1+(LN(C855))/4</f>
        <v>2.11445739952234</v>
      </c>
      <c r="H855" s="0" t="n">
        <f aca="false">1+(C855/50)-0.02</f>
        <v>2.70599999999996</v>
      </c>
      <c r="I855" s="22" t="n">
        <f aca="false">1+((1+$J$3)*(C855/(C855+$J$5)))-(1+$J$3)*(1/(1+$J$5))</f>
        <v>2.72047107336148</v>
      </c>
    </row>
    <row r="856" customFormat="false" ht="14.25" hidden="false" customHeight="false" outlineLevel="0" collapsed="false">
      <c r="C856" s="0" t="n">
        <v>86.3999999999978</v>
      </c>
      <c r="D856" s="22" t="n">
        <f aca="false">1+((((C856^2)^(1/3)))-1)/10</f>
        <v>2.8543806839483</v>
      </c>
      <c r="E856" s="22" t="n">
        <f aca="false">1+((C856^(1/3))-1)/3</f>
        <v>2.14027926612281</v>
      </c>
      <c r="F856" s="22" t="n">
        <f aca="false">1/24*C856+1-1/24</f>
        <v>4.55833333333324</v>
      </c>
      <c r="G856" s="22" t="n">
        <f aca="false">1+(LN(C856))/4</f>
        <v>2.1147469189525</v>
      </c>
      <c r="H856" s="0" t="n">
        <f aca="false">1+(C856/50)-0.02</f>
        <v>2.70799999999996</v>
      </c>
      <c r="I856" s="22" t="n">
        <f aca="false">1+((1+$J$3)*(C856/(C856+$J$5)))-(1+$J$3)*(1/(1+$J$5))</f>
        <v>2.72131147540982</v>
      </c>
    </row>
    <row r="857" customFormat="false" ht="14.25" hidden="false" customHeight="false" outlineLevel="0" collapsed="false">
      <c r="C857" s="0" t="n">
        <v>86.4999999999978</v>
      </c>
      <c r="D857" s="22" t="n">
        <f aca="false">1+((((C857^2)^(1/3)))-1)/10</f>
        <v>2.85588840298788</v>
      </c>
      <c r="E857" s="22" t="n">
        <f aca="false">1+((C857^(1/3))-1)/3</f>
        <v>2.14084757030543</v>
      </c>
      <c r="F857" s="22" t="n">
        <f aca="false">1/24*C857+1-1/24</f>
        <v>4.56249999999991</v>
      </c>
      <c r="G857" s="22" t="n">
        <f aca="false">1+(LN(C857))/4</f>
        <v>2.11503610348445</v>
      </c>
      <c r="H857" s="0" t="n">
        <f aca="false">1+(C857/50)-0.02</f>
        <v>2.70999999999996</v>
      </c>
      <c r="I857" s="22" t="n">
        <f aca="false">1+((1+$J$3)*(C857/(C857+$J$5)))-(1+$J$3)*(1/(1+$J$5))</f>
        <v>2.72215073015161</v>
      </c>
    </row>
    <row r="858" customFormat="false" ht="14.25" hidden="false" customHeight="false" outlineLevel="0" collapsed="false">
      <c r="C858" s="0" t="n">
        <v>86.5999999999978</v>
      </c>
      <c r="D858" s="22" t="n">
        <f aca="false">1+((((C858^2)^(1/3)))-1)/10</f>
        <v>2.85739554112999</v>
      </c>
      <c r="E858" s="22" t="n">
        <f aca="false">1+((C858^(1/3))-1)/3</f>
        <v>2.1414154366573</v>
      </c>
      <c r="F858" s="22" t="n">
        <f aca="false">1/24*C858+1-1/24</f>
        <v>4.56666666666658</v>
      </c>
      <c r="G858" s="22" t="n">
        <f aca="false">1+(LN(C858))/4</f>
        <v>2.11532495389209</v>
      </c>
      <c r="H858" s="0" t="n">
        <f aca="false">1+(C858/50)-0.02</f>
        <v>2.71199999999996</v>
      </c>
      <c r="I858" s="22" t="n">
        <f aca="false">1+((1+$J$3)*(C858/(C858+$J$5)))-(1+$J$3)*(1/(1+$J$5))</f>
        <v>2.72298883993468</v>
      </c>
    </row>
    <row r="859" customFormat="false" ht="14.25" hidden="false" customHeight="false" outlineLevel="0" collapsed="false">
      <c r="C859" s="0" t="n">
        <v>86.6999999999978</v>
      </c>
      <c r="D859" s="22" t="n">
        <f aca="false">1+((((C859^2)^(1/3)))-1)/10</f>
        <v>2.85890209926882</v>
      </c>
      <c r="E859" s="22" t="n">
        <f aca="false">1+((C859^(1/3))-1)/3</f>
        <v>2.14198286602071</v>
      </c>
      <c r="F859" s="22" t="n">
        <f aca="false">1/24*C859+1-1/24</f>
        <v>4.57083333333324</v>
      </c>
      <c r="G859" s="22" t="n">
        <f aca="false">1+(LN(C859))/4</f>
        <v>2.11561347094662</v>
      </c>
      <c r="H859" s="0" t="n">
        <f aca="false">1+(C859/50)-0.02</f>
        <v>2.71399999999996</v>
      </c>
      <c r="I859" s="22" t="n">
        <f aca="false">1+((1+$J$3)*(C859/(C859+$J$5)))-(1+$J$3)*(1/(1+$J$5))</f>
        <v>2.72382580710045</v>
      </c>
    </row>
    <row r="860" customFormat="false" ht="14.25" hidden="false" customHeight="false" outlineLevel="0" collapsed="false">
      <c r="C860" s="0" t="n">
        <v>86.7999999999978</v>
      </c>
      <c r="D860" s="22" t="n">
        <f aca="false">1+((((C860^2)^(1/3)))-1)/10</f>
        <v>2.86040807829616</v>
      </c>
      <c r="E860" s="22" t="n">
        <f aca="false">1+((C860^(1/3))-1)/3</f>
        <v>2.14254985923539</v>
      </c>
      <c r="F860" s="22" t="n">
        <f aca="false">1/24*C860+1-1/24</f>
        <v>4.57499999999991</v>
      </c>
      <c r="G860" s="22" t="n">
        <f aca="false">1+(LN(C860))/4</f>
        <v>2.11590165541657</v>
      </c>
      <c r="H860" s="0" t="n">
        <f aca="false">1+(C860/50)-0.02</f>
        <v>2.71599999999996</v>
      </c>
      <c r="I860" s="22" t="n">
        <f aca="false">1+((1+$J$3)*(C860/(C860+$J$5)))-(1+$J$3)*(1/(1+$J$5))</f>
        <v>2.72466163398399</v>
      </c>
    </row>
    <row r="861" customFormat="false" ht="14.25" hidden="false" customHeight="false" outlineLevel="0" collapsed="false">
      <c r="C861" s="0" t="n">
        <v>86.8999999999978</v>
      </c>
      <c r="D861" s="22" t="n">
        <f aca="false">1+((((C861^2)^(1/3)))-1)/10</f>
        <v>2.86191347910144</v>
      </c>
      <c r="E861" s="22" t="n">
        <f aca="false">1+((C861^(1/3))-1)/3</f>
        <v>2.14311641713847</v>
      </c>
      <c r="F861" s="22" t="n">
        <f aca="false">1/24*C861+1-1/24</f>
        <v>4.57916666666657</v>
      </c>
      <c r="G861" s="22" t="n">
        <f aca="false">1+(LN(C861))/4</f>
        <v>2.11618950806783</v>
      </c>
      <c r="H861" s="0" t="n">
        <f aca="false">1+(C861/50)-0.02</f>
        <v>2.71799999999996</v>
      </c>
      <c r="I861" s="22" t="n">
        <f aca="false">1+((1+$J$3)*(C861/(C861+$J$5)))-(1+$J$3)*(1/(1+$J$5))</f>
        <v>2.72549632291398</v>
      </c>
    </row>
    <row r="862" customFormat="false" ht="14.25" hidden="false" customHeight="false" outlineLevel="0" collapsed="false">
      <c r="C862" s="0" t="n">
        <v>86.9999999999978</v>
      </c>
      <c r="D862" s="22" t="n">
        <f aca="false">1+((((C862^2)^(1/3)))-1)/10</f>
        <v>2.86341830257165</v>
      </c>
      <c r="E862" s="22" t="n">
        <f aca="false">1+((C862^(1/3))-1)/3</f>
        <v>2.14368254056453</v>
      </c>
      <c r="F862" s="22" t="n">
        <f aca="false">1/24*C862+1-1/24</f>
        <v>4.58333333333324</v>
      </c>
      <c r="G862" s="22" t="n">
        <f aca="false">1+(LN(C862))/4</f>
        <v>2.11647702966364</v>
      </c>
      <c r="H862" s="0" t="n">
        <f aca="false">1+(C862/50)-0.02</f>
        <v>2.71999999999996</v>
      </c>
      <c r="I862" s="22" t="n">
        <f aca="false">1+((1+$J$3)*(C862/(C862+$J$5)))-(1+$J$3)*(1/(1+$J$5))</f>
        <v>2.72632987621276</v>
      </c>
    </row>
    <row r="863" customFormat="false" ht="14.25" hidden="false" customHeight="false" outlineLevel="0" collapsed="false">
      <c r="C863" s="0" t="n">
        <v>87.0999999999978</v>
      </c>
      <c r="D863" s="22" t="n">
        <f aca="false">1+((((C863^2)^(1/3)))-1)/10</f>
        <v>2.86492254959143</v>
      </c>
      <c r="E863" s="22" t="n">
        <f aca="false">1+((C863^(1/3))-1)/3</f>
        <v>2.14424823034558</v>
      </c>
      <c r="F863" s="22" t="n">
        <f aca="false">1/24*C863+1-1/24</f>
        <v>4.58749999999991</v>
      </c>
      <c r="G863" s="22" t="n">
        <f aca="false">1+(LN(C863))/4</f>
        <v>2.11676422096461</v>
      </c>
      <c r="H863" s="0" t="n">
        <f aca="false">1+(C863/50)-0.02</f>
        <v>2.72199999999996</v>
      </c>
      <c r="I863" s="22" t="n">
        <f aca="false">1+((1+$J$3)*(C863/(C863+$J$5)))-(1+$J$3)*(1/(1+$J$5))</f>
        <v>2.72716229619639</v>
      </c>
    </row>
    <row r="864" customFormat="false" ht="14.25" hidden="false" customHeight="false" outlineLevel="0" collapsed="false">
      <c r="C864" s="0" t="n">
        <v>87.1999999999978</v>
      </c>
      <c r="D864" s="22" t="n">
        <f aca="false">1+((((C864^2)^(1/3)))-1)/10</f>
        <v>2.86642622104306</v>
      </c>
      <c r="E864" s="22" t="n">
        <f aca="false">1+((C864^(1/3))-1)/3</f>
        <v>2.14481348731108</v>
      </c>
      <c r="F864" s="22" t="n">
        <f aca="false">1/24*C864+1-1/24</f>
        <v>4.59166666666657</v>
      </c>
      <c r="G864" s="22" t="n">
        <f aca="false">1+(LN(C864))/4</f>
        <v>2.11705108272873</v>
      </c>
      <c r="H864" s="0" t="n">
        <f aca="false">1+(C864/50)-0.02</f>
        <v>2.72399999999996</v>
      </c>
      <c r="I864" s="22" t="n">
        <f aca="false">1+((1+$J$3)*(C864/(C864+$J$5)))-(1+$J$3)*(1/(1+$J$5))</f>
        <v>2.72799358517461</v>
      </c>
    </row>
    <row r="865" customFormat="false" ht="14.25" hidden="false" customHeight="false" outlineLevel="0" collapsed="false">
      <c r="C865" s="0" t="n">
        <v>87.2999999999978</v>
      </c>
      <c r="D865" s="22" t="n">
        <f aca="false">1+((((C865^2)^(1/3)))-1)/10</f>
        <v>2.86792931780643</v>
      </c>
      <c r="E865" s="22" t="n">
        <f aca="false">1+((C865^(1/3))-1)/3</f>
        <v>2.14537831228796</v>
      </c>
      <c r="F865" s="22" t="n">
        <f aca="false">1/24*C865+1-1/24</f>
        <v>4.59583333333324</v>
      </c>
      <c r="G865" s="22" t="n">
        <f aca="false">1+(LN(C865))/4</f>
        <v>2.11733761571138</v>
      </c>
      <c r="H865" s="0" t="n">
        <f aca="false">1+(C865/50)-0.02</f>
        <v>2.72599999999996</v>
      </c>
      <c r="I865" s="22" t="n">
        <f aca="false">1+((1+$J$3)*(C865/(C865+$J$5)))-(1+$J$3)*(1/(1+$J$5))</f>
        <v>2.72882374545089</v>
      </c>
    </row>
    <row r="866" customFormat="false" ht="14.25" hidden="false" customHeight="false" outlineLevel="0" collapsed="false">
      <c r="C866" s="0" t="n">
        <v>87.3999999999978</v>
      </c>
      <c r="D866" s="22" t="n">
        <f aca="false">1+((((C866^2)^(1/3)))-1)/10</f>
        <v>2.8694318407591</v>
      </c>
      <c r="E866" s="22" t="n">
        <f aca="false">1+((C866^(1/3))-1)/3</f>
        <v>2.14594270610063</v>
      </c>
      <c r="F866" s="22" t="n">
        <f aca="false">1/24*C866+1-1/24</f>
        <v>4.59999999999991</v>
      </c>
      <c r="G866" s="22" t="n">
        <f aca="false">1+(LN(C866))/4</f>
        <v>2.11762382066537</v>
      </c>
      <c r="H866" s="0" t="n">
        <f aca="false">1+(C866/50)-0.02</f>
        <v>2.72799999999996</v>
      </c>
      <c r="I866" s="22" t="n">
        <f aca="false">1+((1+$J$3)*(C866/(C866+$J$5)))-(1+$J$3)*(1/(1+$J$5))</f>
        <v>2.72965277932245</v>
      </c>
    </row>
    <row r="867" customFormat="false" ht="14.25" hidden="false" customHeight="false" outlineLevel="0" collapsed="false">
      <c r="C867" s="0" t="n">
        <v>87.4999999999978</v>
      </c>
      <c r="D867" s="22" t="n">
        <f aca="false">1+((((C867^2)^(1/3)))-1)/10</f>
        <v>2.87093379077628</v>
      </c>
      <c r="E867" s="22" t="n">
        <f aca="false">1+((C867^(1/3))-1)/3</f>
        <v>2.14650666957099</v>
      </c>
      <c r="F867" s="22" t="n">
        <f aca="false">1/24*C867+1-1/24</f>
        <v>4.60416666666658</v>
      </c>
      <c r="G867" s="22" t="n">
        <f aca="false">1+(LN(C867))/4</f>
        <v>2.11790969834089</v>
      </c>
      <c r="H867" s="0" t="n">
        <f aca="false">1+(C867/50)-0.02</f>
        <v>2.72999999999996</v>
      </c>
      <c r="I867" s="22" t="n">
        <f aca="false">1+((1+$J$3)*(C867/(C867+$J$5)))-(1+$J$3)*(1/(1+$J$5))</f>
        <v>2.73048068908028</v>
      </c>
    </row>
    <row r="868" customFormat="false" ht="14.25" hidden="false" customHeight="false" outlineLevel="0" collapsed="false">
      <c r="C868" s="0" t="n">
        <v>87.5999999999977</v>
      </c>
      <c r="D868" s="22" t="n">
        <f aca="false">1+((((C868^2)^(1/3)))-1)/10</f>
        <v>2.87243516873085</v>
      </c>
      <c r="E868" s="22" t="n">
        <f aca="false">1+((C868^(1/3))-1)/3</f>
        <v>2.14707020351842</v>
      </c>
      <c r="F868" s="22" t="n">
        <f aca="false">1/24*C868+1-1/24</f>
        <v>4.60833333333324</v>
      </c>
      <c r="G868" s="22" t="n">
        <f aca="false">1+(LN(C868))/4</f>
        <v>2.11819524948558</v>
      </c>
      <c r="H868" s="0" t="n">
        <f aca="false">1+(C868/50)-0.02</f>
        <v>2.73199999999995</v>
      </c>
      <c r="I868" s="22" t="n">
        <f aca="false">1+((1+$J$3)*(C868/(C868+$J$5)))-(1+$J$3)*(1/(1+$J$5))</f>
        <v>2.73130747700918</v>
      </c>
    </row>
    <row r="869" customFormat="false" ht="14.25" hidden="false" customHeight="false" outlineLevel="0" collapsed="false">
      <c r="C869" s="0" t="n">
        <v>87.6999999999977</v>
      </c>
      <c r="D869" s="22" t="n">
        <f aca="false">1+((((C869^2)^(1/3)))-1)/10</f>
        <v>2.87393597549337</v>
      </c>
      <c r="E869" s="22" t="n">
        <f aca="false">1+((C869^(1/3))-1)/3</f>
        <v>2.14763330875981</v>
      </c>
      <c r="F869" s="22" t="n">
        <f aca="false">1/24*C869+1-1/24</f>
        <v>4.6124999999999</v>
      </c>
      <c r="G869" s="22" t="n">
        <f aca="false">1+(LN(C869))/4</f>
        <v>2.11848047484453</v>
      </c>
      <c r="H869" s="0" t="n">
        <f aca="false">1+(C869/50)-0.02</f>
        <v>2.73399999999995</v>
      </c>
      <c r="I869" s="22" t="n">
        <f aca="false">1+((1+$J$3)*(C869/(C869+$J$5)))-(1+$J$3)*(1/(1+$J$5))</f>
        <v>2.73213314538773</v>
      </c>
    </row>
    <row r="870" customFormat="false" ht="14.25" hidden="false" customHeight="false" outlineLevel="0" collapsed="false">
      <c r="C870" s="0" t="n">
        <v>87.7999999999977</v>
      </c>
      <c r="D870" s="22" t="n">
        <f aca="false">1+((((C870^2)^(1/3)))-1)/10</f>
        <v>2.87543621193207</v>
      </c>
      <c r="E870" s="22" t="n">
        <f aca="false">1+((C870^(1/3))-1)/3</f>
        <v>2.14819598610957</v>
      </c>
      <c r="F870" s="22" t="n">
        <f aca="false">1/24*C870+1-1/24</f>
        <v>4.61666666666657</v>
      </c>
      <c r="G870" s="22" t="n">
        <f aca="false">1+(LN(C870))/4</f>
        <v>2.11876537516026</v>
      </c>
      <c r="H870" s="0" t="n">
        <f aca="false">1+(C870/50)-0.02</f>
        <v>2.73599999999995</v>
      </c>
      <c r="I870" s="22" t="n">
        <f aca="false">1+((1+$J$3)*(C870/(C870+$J$5)))-(1+$J$3)*(1/(1+$J$5))</f>
        <v>2.73295769648837</v>
      </c>
    </row>
    <row r="871" customFormat="false" ht="14.25" hidden="false" customHeight="false" outlineLevel="0" collapsed="false">
      <c r="C871" s="0" t="n">
        <v>87.8999999999977</v>
      </c>
      <c r="D871" s="22" t="n">
        <f aca="false">1+((((C871^2)^(1/3)))-1)/10</f>
        <v>2.87693587891288</v>
      </c>
      <c r="E871" s="22" t="n">
        <f aca="false">1+((C871^(1/3))-1)/3</f>
        <v>2.14875823637966</v>
      </c>
      <c r="F871" s="22" t="n">
        <f aca="false">1/24*C871+1-1/24</f>
        <v>4.62083333333324</v>
      </c>
      <c r="G871" s="22" t="n">
        <f aca="false">1+(LN(C871))/4</f>
        <v>2.11904995117278</v>
      </c>
      <c r="H871" s="0" t="n">
        <f aca="false">1+(C871/50)-0.02</f>
        <v>2.73799999999995</v>
      </c>
      <c r="I871" s="22" t="n">
        <f aca="false">1+((1+$J$3)*(C871/(C871+$J$5)))-(1+$J$3)*(1/(1+$J$5))</f>
        <v>2.73378113257738</v>
      </c>
    </row>
    <row r="872" customFormat="false" ht="14.25" hidden="false" customHeight="false" outlineLevel="0" collapsed="false">
      <c r="C872" s="0" t="n">
        <v>87.9999999999977</v>
      </c>
      <c r="D872" s="22" t="n">
        <f aca="false">1+((((C872^2)^(1/3)))-1)/10</f>
        <v>2.87843497729945</v>
      </c>
      <c r="E872" s="22" t="n">
        <f aca="false">1+((C872^(1/3))-1)/3</f>
        <v>2.14932006037953</v>
      </c>
      <c r="F872" s="22" t="n">
        <f aca="false">1/24*C872+1-1/24</f>
        <v>4.6249999999999</v>
      </c>
      <c r="G872" s="22" t="n">
        <f aca="false">1+(LN(C872))/4</f>
        <v>2.11933420361955</v>
      </c>
      <c r="H872" s="0" t="n">
        <f aca="false">1+(C872/50)-0.02</f>
        <v>2.73999999999995</v>
      </c>
      <c r="I872" s="22" t="n">
        <f aca="false">1+((1+$J$3)*(C872/(C872+$J$5)))-(1+$J$3)*(1/(1+$J$5))</f>
        <v>2.73460345591491</v>
      </c>
    </row>
    <row r="873" customFormat="false" ht="14.25" hidden="false" customHeight="false" outlineLevel="0" collapsed="false">
      <c r="C873" s="0" t="n">
        <v>88.0999999999977</v>
      </c>
      <c r="D873" s="22" t="n">
        <f aca="false">1+((((C873^2)^(1/3)))-1)/10</f>
        <v>2.8799335079531</v>
      </c>
      <c r="E873" s="22" t="n">
        <f aca="false">1+((C873^(1/3))-1)/3</f>
        <v>2.14988145891622</v>
      </c>
      <c r="F873" s="22" t="n">
        <f aca="false">1/24*C873+1-1/24</f>
        <v>4.62916666666657</v>
      </c>
      <c r="G873" s="22" t="n">
        <f aca="false">1+(LN(C873))/4</f>
        <v>2.11961813323553</v>
      </c>
      <c r="H873" s="0" t="n">
        <f aca="false">1+(C873/50)-0.02</f>
        <v>2.74199999999995</v>
      </c>
      <c r="I873" s="22" t="n">
        <f aca="false">1+((1+$J$3)*(C873/(C873+$J$5)))-(1+$J$3)*(1/(1+$J$5))</f>
        <v>2.73542466875503</v>
      </c>
    </row>
    <row r="874" customFormat="false" ht="14.25" hidden="false" customHeight="false" outlineLevel="0" collapsed="false">
      <c r="C874" s="0" t="n">
        <v>88.1999999999977</v>
      </c>
      <c r="D874" s="22" t="n">
        <f aca="false">1+((((C874^2)^(1/3)))-1)/10</f>
        <v>2.88143147173291</v>
      </c>
      <c r="E874" s="22" t="n">
        <f aca="false">1+((C874^(1/3))-1)/3</f>
        <v>2.15044243279431</v>
      </c>
      <c r="F874" s="22" t="n">
        <f aca="false">1/24*C874+1-1/24</f>
        <v>4.63333333333324</v>
      </c>
      <c r="G874" s="22" t="n">
        <f aca="false">1+(LN(C874))/4</f>
        <v>2.11990174075318</v>
      </c>
      <c r="H874" s="0" t="n">
        <f aca="false">1+(C874/50)-0.02</f>
        <v>2.74399999999995</v>
      </c>
      <c r="I874" s="22" t="n">
        <f aca="false">1+((1+$J$3)*(C874/(C874+$J$5)))-(1+$J$3)*(1/(1+$J$5))</f>
        <v>2.7362447733457</v>
      </c>
    </row>
    <row r="875" customFormat="false" ht="14.25" hidden="false" customHeight="false" outlineLevel="0" collapsed="false">
      <c r="C875" s="0" t="n">
        <v>88.2999999999977</v>
      </c>
      <c r="D875" s="22" t="n">
        <f aca="false">1+((((C875^2)^(1/3)))-1)/10</f>
        <v>2.88292886949566</v>
      </c>
      <c r="E875" s="22" t="n">
        <f aca="false">1+((C875^(1/3))-1)/3</f>
        <v>2.15100298281595</v>
      </c>
      <c r="F875" s="22" t="n">
        <f aca="false">1/24*C875+1-1/24</f>
        <v>4.6374999999999</v>
      </c>
      <c r="G875" s="22" t="n">
        <f aca="false">1+(LN(C875))/4</f>
        <v>2.12018502690247</v>
      </c>
      <c r="H875" s="0" t="n">
        <f aca="false">1+(C875/50)-0.02</f>
        <v>2.74599999999995</v>
      </c>
      <c r="I875" s="22" t="n">
        <f aca="false">1+((1+$J$3)*(C875/(C875+$J$5)))-(1+$J$3)*(1/(1+$J$5))</f>
        <v>2.73706377192884</v>
      </c>
    </row>
    <row r="876" customFormat="false" ht="14.25" hidden="false" customHeight="false" outlineLevel="0" collapsed="false">
      <c r="C876" s="0" t="n">
        <v>88.3999999999977</v>
      </c>
      <c r="D876" s="22" t="n">
        <f aca="false">1+((((C876^2)^(1/3)))-1)/10</f>
        <v>2.88442570209589</v>
      </c>
      <c r="E876" s="22" t="n">
        <f aca="false">1+((C876^(1/3))-1)/3</f>
        <v>2.15156310978087</v>
      </c>
      <c r="F876" s="22" t="n">
        <f aca="false">1/24*C876+1-1/24</f>
        <v>4.64166666666657</v>
      </c>
      <c r="G876" s="22" t="n">
        <f aca="false">1+(LN(C876))/4</f>
        <v>2.12046799241089</v>
      </c>
      <c r="H876" s="0" t="n">
        <f aca="false">1+(C876/50)-0.02</f>
        <v>2.74799999999995</v>
      </c>
      <c r="I876" s="22" t="n">
        <f aca="false">1+((1+$J$3)*(C876/(C876+$J$5)))-(1+$J$3)*(1/(1+$J$5))</f>
        <v>2.73788166674029</v>
      </c>
    </row>
    <row r="877" customFormat="false" ht="14.25" hidden="false" customHeight="false" outlineLevel="0" collapsed="false">
      <c r="C877" s="0" t="n">
        <v>88.4999999999977</v>
      </c>
      <c r="D877" s="22" t="n">
        <f aca="false">1+((((C877^2)^(1/3)))-1)/10</f>
        <v>2.88592197038586</v>
      </c>
      <c r="E877" s="22" t="n">
        <f aca="false">1+((C877^(1/3))-1)/3</f>
        <v>2.15212281448639</v>
      </c>
      <c r="F877" s="22" t="n">
        <f aca="false">1/24*C877+1-1/24</f>
        <v>4.64583333333324</v>
      </c>
      <c r="G877" s="22" t="n">
        <f aca="false">1+(LN(C877))/4</f>
        <v>2.12075063800346</v>
      </c>
      <c r="H877" s="0" t="n">
        <f aca="false">1+(C877/50)-0.02</f>
        <v>2.74999999999995</v>
      </c>
      <c r="I877" s="22" t="n">
        <f aca="false">1+((1+$J$3)*(C877/(C877+$J$5)))-(1+$J$3)*(1/(1+$J$5))</f>
        <v>2.73869846000992</v>
      </c>
    </row>
    <row r="878" customFormat="false" ht="14.25" hidden="false" customHeight="false" outlineLevel="0" collapsed="false">
      <c r="C878" s="0" t="n">
        <v>88.5999999999977</v>
      </c>
      <c r="D878" s="22" t="n">
        <f aca="false">1+((((C878^2)^(1/3)))-1)/10</f>
        <v>2.8874176752156</v>
      </c>
      <c r="E878" s="22" t="n">
        <f aca="false">1+((C878^(1/3))-1)/3</f>
        <v>2.15268209772742</v>
      </c>
      <c r="F878" s="22" t="n">
        <f aca="false">1/24*C878+1-1/24</f>
        <v>4.6499999999999</v>
      </c>
      <c r="G878" s="22" t="n">
        <f aca="false">1+(LN(C878))/4</f>
        <v>2.12103296440275</v>
      </c>
      <c r="H878" s="0" t="n">
        <f aca="false">1+(C878/50)-0.02</f>
        <v>2.75199999999995</v>
      </c>
      <c r="I878" s="22" t="n">
        <f aca="false">1+((1+$J$3)*(C878/(C878+$J$5)))-(1+$J$3)*(1/(1+$J$5))</f>
        <v>2.73951415396155</v>
      </c>
    </row>
    <row r="879" customFormat="false" ht="14.25" hidden="false" customHeight="false" outlineLevel="0" collapsed="false">
      <c r="C879" s="0" t="n">
        <v>88.6999999999977</v>
      </c>
      <c r="D879" s="22" t="n">
        <f aca="false">1+((((C879^2)^(1/3)))-1)/10</f>
        <v>2.88891281743289</v>
      </c>
      <c r="E879" s="22" t="n">
        <f aca="false">1+((C879^(1/3))-1)/3</f>
        <v>2.15324096029648</v>
      </c>
      <c r="F879" s="22" t="n">
        <f aca="false">1/24*C879+1-1/24</f>
        <v>4.65416666666657</v>
      </c>
      <c r="G879" s="22" t="n">
        <f aca="false">1+(LN(C879))/4</f>
        <v>2.12131497232888</v>
      </c>
      <c r="H879" s="0" t="n">
        <f aca="false">1+(C879/50)-0.02</f>
        <v>2.75399999999995</v>
      </c>
      <c r="I879" s="22" t="n">
        <f aca="false">1+((1+$J$3)*(C879/(C879+$J$5)))-(1+$J$3)*(1/(1+$J$5))</f>
        <v>2.74032875081304</v>
      </c>
    </row>
    <row r="880" customFormat="false" ht="14.25" hidden="false" customHeight="false" outlineLevel="0" collapsed="false">
      <c r="C880" s="0" t="n">
        <v>88.7999999999977</v>
      </c>
      <c r="D880" s="22" t="n">
        <f aca="false">1+((((C880^2)^(1/3)))-1)/10</f>
        <v>2.8904073978833</v>
      </c>
      <c r="E880" s="22" t="n">
        <f aca="false">1+((C880^(1/3))-1)/3</f>
        <v>2.15379940298373</v>
      </c>
      <c r="F880" s="22" t="n">
        <f aca="false">1/24*C880+1-1/24</f>
        <v>4.65833333333324</v>
      </c>
      <c r="G880" s="22" t="n">
        <f aca="false">1+(LN(C880))/4</f>
        <v>2.12159666249953</v>
      </c>
      <c r="H880" s="0" t="n">
        <f aca="false">1+(C880/50)-0.02</f>
        <v>2.75599999999995</v>
      </c>
      <c r="I880" s="22" t="n">
        <f aca="false">1+((1+$J$3)*(C880/(C880+$J$5)))-(1+$J$3)*(1/(1+$J$5))</f>
        <v>2.74114225277629</v>
      </c>
    </row>
    <row r="881" customFormat="false" ht="14.25" hidden="false" customHeight="false" outlineLevel="0" collapsed="false">
      <c r="C881" s="0" t="n">
        <v>88.8999999999977</v>
      </c>
      <c r="D881" s="22" t="n">
        <f aca="false">1+((((C881^2)^(1/3)))-1)/10</f>
        <v>2.89190141741016</v>
      </c>
      <c r="E881" s="22" t="n">
        <f aca="false">1+((C881^(1/3))-1)/3</f>
        <v>2.15435742657694</v>
      </c>
      <c r="F881" s="22" t="n">
        <f aca="false">1/24*C881+1-1/24</f>
        <v>4.6624999999999</v>
      </c>
      <c r="G881" s="22" t="n">
        <f aca="false">1+(LN(C881))/4</f>
        <v>2.12187803562996</v>
      </c>
      <c r="H881" s="0" t="n">
        <f aca="false">1+(C881/50)-0.02</f>
        <v>2.75799999999995</v>
      </c>
      <c r="I881" s="22" t="n">
        <f aca="false">1+((1+$J$3)*(C881/(C881+$J$5)))-(1+$J$3)*(1/(1+$J$5))</f>
        <v>2.74195466205725</v>
      </c>
    </row>
    <row r="882" customFormat="false" ht="14.25" hidden="false" customHeight="false" outlineLevel="0" collapsed="false">
      <c r="C882" s="0" t="n">
        <v>88.9999999999977</v>
      </c>
      <c r="D882" s="22" t="n">
        <f aca="false">1+((((C882^2)^(1/3)))-1)/10</f>
        <v>2.89339487685458</v>
      </c>
      <c r="E882" s="22" t="n">
        <f aca="false">1+((C882^(1/3))-1)/3</f>
        <v>2.1549150318615</v>
      </c>
      <c r="F882" s="22" t="n">
        <f aca="false">1/24*C882+1-1/24</f>
        <v>4.66666666666657</v>
      </c>
      <c r="G882" s="22" t="n">
        <f aca="false">1+(LN(C882))/4</f>
        <v>2.12215909243303</v>
      </c>
      <c r="H882" s="0" t="n">
        <f aca="false">1+(C882/50)-0.02</f>
        <v>2.75999999999995</v>
      </c>
      <c r="I882" s="22" t="n">
        <f aca="false">1+((1+$J$3)*(C882/(C882+$J$5)))-(1+$J$3)*(1/(1+$J$5))</f>
        <v>2.74276598085596</v>
      </c>
    </row>
    <row r="883" customFormat="false" ht="14.25" hidden="false" customHeight="false" outlineLevel="0" collapsed="false">
      <c r="C883" s="0" t="n">
        <v>89.0999999999977</v>
      </c>
      <c r="D883" s="22" t="n">
        <f aca="false">1+((((C883^2)^(1/3)))-1)/10</f>
        <v>2.8948877770555</v>
      </c>
      <c r="E883" s="22" t="n">
        <f aca="false">1+((C883^(1/3))-1)/3</f>
        <v>2.15547221962048</v>
      </c>
      <c r="F883" s="22" t="n">
        <f aca="false">1/24*C883+1-1/24</f>
        <v>4.67083333333324</v>
      </c>
      <c r="G883" s="22" t="n">
        <f aca="false">1+(LN(C883))/4</f>
        <v>2.12243983361918</v>
      </c>
      <c r="H883" s="0" t="n">
        <f aca="false">1+(C883/50)-0.02</f>
        <v>2.76199999999995</v>
      </c>
      <c r="I883" s="22" t="n">
        <f aca="false">1+((1+$J$3)*(C883/(C883+$J$5)))-(1+$J$3)*(1/(1+$J$5))</f>
        <v>2.74357621136654</v>
      </c>
    </row>
    <row r="884" customFormat="false" ht="14.25" hidden="false" customHeight="false" outlineLevel="0" collapsed="false">
      <c r="C884" s="0" t="n">
        <v>89.1999999999977</v>
      </c>
      <c r="D884" s="22" t="n">
        <f aca="false">1+((((C884^2)^(1/3)))-1)/10</f>
        <v>2.89638011884963</v>
      </c>
      <c r="E884" s="22" t="n">
        <f aca="false">1+((C884^(1/3))-1)/3</f>
        <v>2.1560289906346</v>
      </c>
      <c r="F884" s="22" t="n">
        <f aca="false">1/24*C884+1-1/24</f>
        <v>4.6749999999999</v>
      </c>
      <c r="G884" s="22" t="n">
        <f aca="false">1+(LN(C884))/4</f>
        <v>2.12272025989648</v>
      </c>
      <c r="H884" s="0" t="n">
        <f aca="false">1+(C884/50)-0.02</f>
        <v>2.76399999999995</v>
      </c>
      <c r="I884" s="22" t="n">
        <f aca="false">1+((1+$J$3)*(C884/(C884+$J$5)))-(1+$J$3)*(1/(1+$J$5))</f>
        <v>2.74438535577724</v>
      </c>
    </row>
    <row r="885" customFormat="false" ht="14.25" hidden="false" customHeight="false" outlineLevel="0" collapsed="false">
      <c r="C885" s="0" t="n">
        <v>89.2999999999976</v>
      </c>
      <c r="D885" s="22" t="n">
        <f aca="false">1+((((C885^2)^(1/3)))-1)/10</f>
        <v>2.89787190307151</v>
      </c>
      <c r="E885" s="22" t="n">
        <f aca="false">1+((C885^(1/3))-1)/3</f>
        <v>2.15658534568222</v>
      </c>
      <c r="F885" s="22" t="n">
        <f aca="false">1/24*C885+1-1/24</f>
        <v>4.67916666666657</v>
      </c>
      <c r="G885" s="22" t="n">
        <f aca="false">1+(LN(C885))/4</f>
        <v>2.12300037197061</v>
      </c>
      <c r="H885" s="0" t="n">
        <f aca="false">1+(C885/50)-0.02</f>
        <v>2.76599999999995</v>
      </c>
      <c r="I885" s="22" t="n">
        <f aca="false">1+((1+$J$3)*(C885/(C885+$J$5)))-(1+$J$3)*(1/(1+$J$5))</f>
        <v>2.74519341627044</v>
      </c>
    </row>
    <row r="886" customFormat="false" ht="14.25" hidden="false" customHeight="false" outlineLevel="0" collapsed="false">
      <c r="C886" s="0" t="n">
        <v>89.3999999999976</v>
      </c>
      <c r="D886" s="22" t="n">
        <f aca="false">1+((((C886^2)^(1/3)))-1)/10</f>
        <v>2.89936313055348</v>
      </c>
      <c r="E886" s="22" t="n">
        <f aca="false">1+((C886^(1/3))-1)/3</f>
        <v>2.15714128553941</v>
      </c>
      <c r="F886" s="22" t="n">
        <f aca="false">1/24*C886+1-1/24</f>
        <v>4.68333333333323</v>
      </c>
      <c r="G886" s="22" t="n">
        <f aca="false">1+(LN(C886))/4</f>
        <v>2.12328017054486</v>
      </c>
      <c r="H886" s="0" t="n">
        <f aca="false">1+(C886/50)-0.02</f>
        <v>2.76799999999995</v>
      </c>
      <c r="I886" s="22" t="n">
        <f aca="false">1+((1+$J$3)*(C886/(C886+$J$5)))-(1+$J$3)*(1/(1+$J$5))</f>
        <v>2.74600039502269</v>
      </c>
    </row>
    <row r="887" customFormat="false" ht="14.25" hidden="false" customHeight="false" outlineLevel="0" collapsed="false">
      <c r="C887" s="0" t="n">
        <v>89.4999999999976</v>
      </c>
      <c r="D887" s="22" t="n">
        <f aca="false">1+((((C887^2)^(1/3)))-1)/10</f>
        <v>2.90085380212573</v>
      </c>
      <c r="E887" s="22" t="n">
        <f aca="false">1+((C887^(1/3))-1)/3</f>
        <v>2.15769681097992</v>
      </c>
      <c r="F887" s="22" t="n">
        <f aca="false">1/24*C887+1-1/24</f>
        <v>4.6874999999999</v>
      </c>
      <c r="G887" s="22" t="n">
        <f aca="false">1+(LN(C887))/4</f>
        <v>2.1235596563202</v>
      </c>
      <c r="H887" s="0" t="n">
        <f aca="false">1+(C887/50)-0.02</f>
        <v>2.76999999999995</v>
      </c>
      <c r="I887" s="22" t="n">
        <f aca="false">1+((1+$J$3)*(C887/(C887+$J$5)))-(1+$J$3)*(1/(1+$J$5))</f>
        <v>2.74680629420471</v>
      </c>
    </row>
    <row r="888" customFormat="false" ht="14.25" hidden="false" customHeight="false" outlineLevel="0" collapsed="false">
      <c r="C888" s="0" t="n">
        <v>89.5999999999976</v>
      </c>
      <c r="D888" s="22" t="n">
        <f aca="false">1+((((C888^2)^(1/3)))-1)/10</f>
        <v>2.90234391861628</v>
      </c>
      <c r="E888" s="22" t="n">
        <f aca="false">1+((C888^(1/3))-1)/3</f>
        <v>2.15825192277518</v>
      </c>
      <c r="F888" s="22" t="n">
        <f aca="false">1/24*C888+1-1/24</f>
        <v>4.69166666666657</v>
      </c>
      <c r="G888" s="22" t="n">
        <f aca="false">1+(LN(C888))/4</f>
        <v>2.12383882999521</v>
      </c>
      <c r="H888" s="0" t="n">
        <f aca="false">1+(C888/50)-0.02</f>
        <v>2.77199999999995</v>
      </c>
      <c r="I888" s="22" t="n">
        <f aca="false">1+((1+$J$3)*(C888/(C888+$J$5)))-(1+$J$3)*(1/(1+$J$5))</f>
        <v>2.7476111159814</v>
      </c>
    </row>
    <row r="889" customFormat="false" ht="14.25" hidden="false" customHeight="false" outlineLevel="0" collapsed="false">
      <c r="C889" s="0" t="n">
        <v>89.6999999999976</v>
      </c>
      <c r="D889" s="22" t="n">
        <f aca="false">1+((((C889^2)^(1/3)))-1)/10</f>
        <v>2.90383348085098</v>
      </c>
      <c r="E889" s="22" t="n">
        <f aca="false">1+((C889^(1/3))-1)/3</f>
        <v>2.15880662169434</v>
      </c>
      <c r="F889" s="22" t="n">
        <f aca="false">1/24*C889+1-1/24</f>
        <v>4.69583333333323</v>
      </c>
      <c r="G889" s="22" t="n">
        <f aca="false">1+(LN(C889))/4</f>
        <v>2.12411769226618</v>
      </c>
      <c r="H889" s="0" t="n">
        <f aca="false">1+(C889/50)-0.02</f>
        <v>2.77399999999995</v>
      </c>
      <c r="I889" s="22" t="n">
        <f aca="false">1+((1+$J$3)*(C889/(C889+$J$5)))-(1+$J$3)*(1/(1+$J$5))</f>
        <v>2.74841486251189</v>
      </c>
    </row>
    <row r="890" customFormat="false" ht="14.25" hidden="false" customHeight="false" outlineLevel="0" collapsed="false">
      <c r="C890" s="0" t="n">
        <v>89.7999999999976</v>
      </c>
      <c r="D890" s="22" t="n">
        <f aca="false">1+((((C890^2)^(1/3)))-1)/10</f>
        <v>2.90532248965355</v>
      </c>
      <c r="E890" s="22" t="n">
        <f aca="false">1+((C890^(1/3))-1)/3</f>
        <v>2.15936090850424</v>
      </c>
      <c r="F890" s="22" t="n">
        <f aca="false">1/24*C890+1-1/24</f>
        <v>4.6999999999999</v>
      </c>
      <c r="G890" s="22" t="n">
        <f aca="false">1+(LN(C890))/4</f>
        <v>2.12439624382703</v>
      </c>
      <c r="H890" s="0" t="n">
        <f aca="false">1+(C890/50)-0.02</f>
        <v>2.77599999999995</v>
      </c>
      <c r="I890" s="22" t="n">
        <f aca="false">1+((1+$J$3)*(C890/(C890+$J$5)))-(1+$J$3)*(1/(1+$J$5))</f>
        <v>2.74921753594955</v>
      </c>
    </row>
    <row r="891" customFormat="false" ht="14.25" hidden="false" customHeight="false" outlineLevel="0" collapsed="false">
      <c r="C891" s="0" t="n">
        <v>89.8999999999976</v>
      </c>
      <c r="D891" s="22" t="n">
        <f aca="false">1+((((C891^2)^(1/3)))-1)/10</f>
        <v>2.90681094584557</v>
      </c>
      <c r="E891" s="22" t="n">
        <f aca="false">1+((C891^(1/3))-1)/3</f>
        <v>2.15991478396949</v>
      </c>
      <c r="F891" s="22" t="n">
        <f aca="false">1/24*C891+1-1/24</f>
        <v>4.70416666666657</v>
      </c>
      <c r="G891" s="22" t="n">
        <f aca="false">1+(LN(C891))/4</f>
        <v>2.12467448536939</v>
      </c>
      <c r="H891" s="0" t="n">
        <f aca="false">1+(C891/50)-0.02</f>
        <v>2.77799999999995</v>
      </c>
      <c r="I891" s="22" t="n">
        <f aca="false">1+((1+$J$3)*(C891/(C891+$J$5)))-(1+$J$3)*(1/(1+$J$5))</f>
        <v>2.750019138442</v>
      </c>
    </row>
    <row r="892" customFormat="false" ht="14.25" hidden="false" customHeight="false" outlineLevel="0" collapsed="false">
      <c r="C892" s="0" t="n">
        <v>89.9999999999976</v>
      </c>
      <c r="D892" s="22" t="n">
        <f aca="false">1+((((C892^2)^(1/3)))-1)/10</f>
        <v>2.90829885024647</v>
      </c>
      <c r="E892" s="22" t="n">
        <f aca="false">1+((C892^(1/3))-1)/3</f>
        <v>2.16046824885238</v>
      </c>
      <c r="F892" s="22" t="n">
        <f aca="false">1/24*C892+1-1/24</f>
        <v>4.70833333333323</v>
      </c>
      <c r="G892" s="22" t="n">
        <f aca="false">1+(LN(C892))/4</f>
        <v>2.12495241758256</v>
      </c>
      <c r="H892" s="0" t="n">
        <f aca="false">1+(C892/50)-0.02</f>
        <v>2.77999999999995</v>
      </c>
      <c r="I892" s="22" t="n">
        <f aca="false">1+((1+$J$3)*(C892/(C892+$J$5)))-(1+$J$3)*(1/(1+$J$5))</f>
        <v>2.75081967213113</v>
      </c>
    </row>
    <row r="893" customFormat="false" ht="14.25" hidden="false" customHeight="false" outlineLevel="0" collapsed="false">
      <c r="C893" s="0" t="n">
        <v>90.0999999999976</v>
      </c>
      <c r="D893" s="22" t="n">
        <f aca="false">1+((((C893^2)^(1/3)))-1)/10</f>
        <v>2.90978620367358</v>
      </c>
      <c r="E893" s="22" t="n">
        <f aca="false">1+((C893^(1/3))-1)/3</f>
        <v>2.16102130391297</v>
      </c>
      <c r="F893" s="22" t="n">
        <f aca="false">1/24*C893+1-1/24</f>
        <v>4.7124999999999</v>
      </c>
      <c r="G893" s="22" t="n">
        <f aca="false">1+(LN(C893))/4</f>
        <v>2.12523004115357</v>
      </c>
      <c r="H893" s="0" t="n">
        <f aca="false">1+(C893/50)-0.02</f>
        <v>2.78199999999995</v>
      </c>
      <c r="I893" s="22" t="n">
        <f aca="false">1+((1+$J$3)*(C893/(C893+$J$5)))-(1+$J$3)*(1/(1+$J$5))</f>
        <v>2.75161913915311</v>
      </c>
    </row>
    <row r="894" customFormat="false" ht="14.25" hidden="false" customHeight="false" outlineLevel="0" collapsed="false">
      <c r="C894" s="0" t="n">
        <v>90.1999999999976</v>
      </c>
      <c r="D894" s="22" t="n">
        <f aca="false">1+((((C894^2)^(1/3)))-1)/10</f>
        <v>2.91127300694208</v>
      </c>
      <c r="E894" s="22" t="n">
        <f aca="false">1+((C894^(1/3))-1)/3</f>
        <v>2.16157394990908</v>
      </c>
      <c r="F894" s="22" t="n">
        <f aca="false">1/24*C894+1-1/24</f>
        <v>4.71666666666657</v>
      </c>
      <c r="G894" s="22" t="n">
        <f aca="false">1+(LN(C894))/4</f>
        <v>2.12550735676714</v>
      </c>
      <c r="H894" s="0" t="n">
        <f aca="false">1+(C894/50)-0.02</f>
        <v>2.78399999999995</v>
      </c>
      <c r="I894" s="22" t="n">
        <f aca="false">1+((1+$J$3)*(C894/(C894+$J$5)))-(1+$J$3)*(1/(1+$J$5))</f>
        <v>2.75241754163845</v>
      </c>
    </row>
    <row r="895" customFormat="false" ht="14.25" hidden="false" customHeight="false" outlineLevel="0" collapsed="false">
      <c r="C895" s="0" t="n">
        <v>90.2999999999976</v>
      </c>
      <c r="D895" s="22" t="n">
        <f aca="false">1+((((C895^2)^(1/3)))-1)/10</f>
        <v>2.91275926086509</v>
      </c>
      <c r="E895" s="22" t="n">
        <f aca="false">1+((C895^(1/3))-1)/3</f>
        <v>2.16212618759627</v>
      </c>
      <c r="F895" s="22" t="n">
        <f aca="false">1/24*C895+1-1/24</f>
        <v>4.72083333333323</v>
      </c>
      <c r="G895" s="22" t="n">
        <f aca="false">1+(LN(C895))/4</f>
        <v>2.12578436510573</v>
      </c>
      <c r="H895" s="0" t="n">
        <f aca="false">1+(C895/50)-0.02</f>
        <v>2.78599999999995</v>
      </c>
      <c r="I895" s="22" t="n">
        <f aca="false">1+((1+$J$3)*(C895/(C895+$J$5)))-(1+$J$3)*(1/(1+$J$5))</f>
        <v>2.75321488171197</v>
      </c>
    </row>
    <row r="896" customFormat="false" ht="14.25" hidden="false" customHeight="false" outlineLevel="0" collapsed="false">
      <c r="C896" s="0" t="n">
        <v>90.3999999999976</v>
      </c>
      <c r="D896" s="22" t="n">
        <f aca="false">1+((((C896^2)^(1/3)))-1)/10</f>
        <v>2.91424496625358</v>
      </c>
      <c r="E896" s="22" t="n">
        <f aca="false">1+((C896^(1/3))-1)/3</f>
        <v>2.16267801772787</v>
      </c>
      <c r="F896" s="22" t="n">
        <f aca="false">1/24*C896+1-1/24</f>
        <v>4.7249999999999</v>
      </c>
      <c r="G896" s="22" t="n">
        <f aca="false">1+(LN(C896))/4</f>
        <v>2.12606106684953</v>
      </c>
      <c r="H896" s="0" t="n">
        <f aca="false">1+(C896/50)-0.02</f>
        <v>2.78799999999995</v>
      </c>
      <c r="I896" s="22" t="n">
        <f aca="false">1+((1+$J$3)*(C896/(C896+$J$5)))-(1+$J$3)*(1/(1+$J$5))</f>
        <v>2.75401116149283</v>
      </c>
    </row>
    <row r="897" customFormat="false" ht="14.25" hidden="false" customHeight="false" outlineLevel="0" collapsed="false">
      <c r="C897" s="0" t="n">
        <v>90.4999999999976</v>
      </c>
      <c r="D897" s="22" t="n">
        <f aca="false">1+((((C897^2)^(1/3)))-1)/10</f>
        <v>2.91573012391646</v>
      </c>
      <c r="E897" s="22" t="n">
        <f aca="false">1+((C897^(1/3))-1)/3</f>
        <v>2.16322944105502</v>
      </c>
      <c r="F897" s="22" t="n">
        <f aca="false">1/24*C897+1-1/24</f>
        <v>4.72916666666657</v>
      </c>
      <c r="G897" s="22" t="n">
        <f aca="false">1+(LN(C897))/4</f>
        <v>2.12633746267646</v>
      </c>
      <c r="H897" s="0" t="n">
        <f aca="false">1+(C897/50)-0.02</f>
        <v>2.78999999999995</v>
      </c>
      <c r="I897" s="22" t="n">
        <f aca="false">1+((1+$J$3)*(C897/(C897+$J$5)))-(1+$J$3)*(1/(1+$J$5))</f>
        <v>2.75480638309458</v>
      </c>
    </row>
    <row r="898" customFormat="false" ht="14.25" hidden="false" customHeight="false" outlineLevel="0" collapsed="false">
      <c r="C898" s="0" t="n">
        <v>90.5999999999976</v>
      </c>
      <c r="D898" s="22" t="n">
        <f aca="false">1+((((C898^2)^(1/3)))-1)/10</f>
        <v>2.91721473466054</v>
      </c>
      <c r="E898" s="22" t="n">
        <f aca="false">1+((C898^(1/3))-1)/3</f>
        <v>2.1637804583266</v>
      </c>
      <c r="F898" s="22" t="n">
        <f aca="false">1/24*C898+1-1/24</f>
        <v>4.73333333333323</v>
      </c>
      <c r="G898" s="22" t="n">
        <f aca="false">1+(LN(C898))/4</f>
        <v>2.12661355326223</v>
      </c>
      <c r="H898" s="0" t="n">
        <f aca="false">1+(C898/50)-0.02</f>
        <v>2.79199999999995</v>
      </c>
      <c r="I898" s="22" t="n">
        <f aca="false">1+((1+$J$3)*(C898/(C898+$J$5)))-(1+$J$3)*(1/(1+$J$5))</f>
        <v>2.75560054862515</v>
      </c>
    </row>
    <row r="899" customFormat="false" ht="14.25" hidden="false" customHeight="false" outlineLevel="0" collapsed="false">
      <c r="C899" s="0" t="n">
        <v>90.6999999999976</v>
      </c>
      <c r="D899" s="22" t="n">
        <f aca="false">1+((((C899^2)^(1/3)))-1)/10</f>
        <v>2.91869879929055</v>
      </c>
      <c r="E899" s="22" t="n">
        <f aca="false">1+((C899^(1/3))-1)/3</f>
        <v>2.16433107028932</v>
      </c>
      <c r="F899" s="22" t="n">
        <f aca="false">1/24*C899+1-1/24</f>
        <v>4.7374999999999</v>
      </c>
      <c r="G899" s="22" t="n">
        <f aca="false">1+(LN(C899))/4</f>
        <v>2.12688933928027</v>
      </c>
      <c r="H899" s="0" t="n">
        <f aca="false">1+(C899/50)-0.02</f>
        <v>2.79399999999995</v>
      </c>
      <c r="I899" s="22" t="n">
        <f aca="false">1+((1+$J$3)*(C899/(C899+$J$5)))-(1+$J$3)*(1/(1+$J$5))</f>
        <v>2.75639366018687</v>
      </c>
    </row>
    <row r="900" customFormat="false" ht="14.25" hidden="false" customHeight="false" outlineLevel="0" collapsed="false">
      <c r="C900" s="0" t="n">
        <v>90.7999999999976</v>
      </c>
      <c r="D900" s="22" t="n">
        <f aca="false">1+((((C900^2)^(1/3)))-1)/10</f>
        <v>2.92018231860918</v>
      </c>
      <c r="E900" s="22" t="n">
        <f aca="false">1+((C900^(1/3))-1)/3</f>
        <v>2.16488127768769</v>
      </c>
      <c r="F900" s="22" t="n">
        <f aca="false">1/24*C900+1-1/24</f>
        <v>4.74166666666657</v>
      </c>
      <c r="G900" s="22" t="n">
        <f aca="false">1+(LN(C900))/4</f>
        <v>2.12716482140181</v>
      </c>
      <c r="H900" s="0" t="n">
        <f aca="false">1+(C900/50)-0.02</f>
        <v>2.79599999999995</v>
      </c>
      <c r="I900" s="22" t="n">
        <f aca="false">1+((1+$J$3)*(C900/(C900+$J$5)))-(1+$J$3)*(1/(1+$J$5))</f>
        <v>2.75718571987649</v>
      </c>
    </row>
    <row r="901" customFormat="false" ht="14.25" hidden="false" customHeight="false" outlineLevel="0" collapsed="false">
      <c r="C901" s="0" t="n">
        <v>90.8999999999976</v>
      </c>
      <c r="D901" s="22" t="n">
        <f aca="false">1+((((C901^2)^(1/3)))-1)/10</f>
        <v>2.92166529341701</v>
      </c>
      <c r="E901" s="22" t="n">
        <f aca="false">1+((C901^(1/3))-1)/3</f>
        <v>2.16543108126402</v>
      </c>
      <c r="F901" s="22" t="n">
        <f aca="false">1/24*C901+1-1/24</f>
        <v>4.74583333333323</v>
      </c>
      <c r="G901" s="22" t="n">
        <f aca="false">1+(LN(C901))/4</f>
        <v>2.12744000029585</v>
      </c>
      <c r="H901" s="0" t="n">
        <f aca="false">1+(C901/50)-0.02</f>
        <v>2.79799999999995</v>
      </c>
      <c r="I901" s="22" t="n">
        <f aca="false">1+((1+$J$3)*(C901/(C901+$J$5)))-(1+$J$3)*(1/(1+$J$5))</f>
        <v>2.7579767297852</v>
      </c>
    </row>
    <row r="902" customFormat="false" ht="14.25" hidden="false" customHeight="false" outlineLevel="0" collapsed="false">
      <c r="C902" s="0" t="n">
        <v>90.9999999999976</v>
      </c>
      <c r="D902" s="22" t="n">
        <f aca="false">1+((((C902^2)^(1/3)))-1)/10</f>
        <v>2.92314772451259</v>
      </c>
      <c r="E902" s="22" t="n">
        <f aca="false">1+((C902^(1/3))-1)/3</f>
        <v>2.16598048175846</v>
      </c>
      <c r="F902" s="22" t="n">
        <f aca="false">1/24*C902+1-1/24</f>
        <v>4.7499999999999</v>
      </c>
      <c r="G902" s="22" t="n">
        <f aca="false">1+(LN(C902))/4</f>
        <v>2.12771487662921</v>
      </c>
      <c r="H902" s="0" t="n">
        <f aca="false">1+(C902/50)-0.02</f>
        <v>2.79999999999995</v>
      </c>
      <c r="I902" s="22" t="n">
        <f aca="false">1+((1+$J$3)*(C902/(C902+$J$5)))-(1+$J$3)*(1/(1+$J$5))</f>
        <v>2.75876669199868</v>
      </c>
    </row>
    <row r="903" customFormat="false" ht="14.25" hidden="false" customHeight="false" outlineLevel="0" collapsed="false">
      <c r="C903" s="0" t="n">
        <v>91.0999999999975</v>
      </c>
      <c r="D903" s="22" t="n">
        <f aca="false">1+((((C903^2)^(1/3)))-1)/10</f>
        <v>2.92462961269244</v>
      </c>
      <c r="E903" s="22" t="n">
        <f aca="false">1+((C903^(1/3))-1)/3</f>
        <v>2.16652947990898</v>
      </c>
      <c r="F903" s="22" t="n">
        <f aca="false">1/24*C903+1-1/24</f>
        <v>4.75416666666656</v>
      </c>
      <c r="G903" s="22" t="n">
        <f aca="false">1+(LN(C903))/4</f>
        <v>2.12798945106647</v>
      </c>
      <c r="H903" s="0" t="n">
        <f aca="false">1+(C903/50)-0.02</f>
        <v>2.80199999999995</v>
      </c>
      <c r="I903" s="22" t="n">
        <f aca="false">1+((1+$J$3)*(C903/(C903+$J$5)))-(1+$J$3)*(1/(1+$J$5))</f>
        <v>2.75955560859704</v>
      </c>
    </row>
    <row r="904" customFormat="false" ht="14.25" hidden="false" customHeight="false" outlineLevel="0" collapsed="false">
      <c r="C904" s="0" t="n">
        <v>91.1999999999975</v>
      </c>
      <c r="D904" s="22" t="n">
        <f aca="false">1+((((C904^2)^(1/3)))-1)/10</f>
        <v>2.92611095875101</v>
      </c>
      <c r="E904" s="22" t="n">
        <f aca="false">1+((C904^(1/3))-1)/3</f>
        <v>2.16707807645141</v>
      </c>
      <c r="F904" s="22" t="n">
        <f aca="false">1/24*C904+1-1/24</f>
        <v>4.75833333333323</v>
      </c>
      <c r="G904" s="22" t="n">
        <f aca="false">1+(LN(C904))/4</f>
        <v>2.12826372427007</v>
      </c>
      <c r="H904" s="0" t="n">
        <f aca="false">1+(C904/50)-0.02</f>
        <v>2.80399999999995</v>
      </c>
      <c r="I904" s="22" t="n">
        <f aca="false">1+((1+$J$3)*(C904/(C904+$J$5)))-(1+$J$3)*(1/(1+$J$5))</f>
        <v>2.76034348165494</v>
      </c>
    </row>
    <row r="905" customFormat="false" ht="14.25" hidden="false" customHeight="false" outlineLevel="0" collapsed="false">
      <c r="C905" s="0" t="n">
        <v>91.2999999999975</v>
      </c>
      <c r="D905" s="22" t="n">
        <f aca="false">1+((((C905^2)^(1/3)))-1)/10</f>
        <v>2.92759176348073</v>
      </c>
      <c r="E905" s="22" t="n">
        <f aca="false">1+((C905^(1/3))-1)/3</f>
        <v>2.1676262721194</v>
      </c>
      <c r="F905" s="22" t="n">
        <f aca="false">1/24*C905+1-1/24</f>
        <v>4.7624999999999</v>
      </c>
      <c r="G905" s="22" t="n">
        <f aca="false">1+(LN(C905))/4</f>
        <v>2.12853769690022</v>
      </c>
      <c r="H905" s="0" t="n">
        <f aca="false">1+(C905/50)-0.02</f>
        <v>2.80599999999995</v>
      </c>
      <c r="I905" s="22" t="n">
        <f aca="false">1+((1+$J$3)*(C905/(C905+$J$5)))-(1+$J$3)*(1/(1+$J$5))</f>
        <v>2.76113031324151</v>
      </c>
    </row>
    <row r="906" customFormat="false" ht="14.25" hidden="false" customHeight="false" outlineLevel="0" collapsed="false">
      <c r="C906" s="0" t="n">
        <v>91.3999999999975</v>
      </c>
      <c r="D906" s="22" t="n">
        <f aca="false">1+((((C906^2)^(1/3)))-1)/10</f>
        <v>2.92907202767202</v>
      </c>
      <c r="E906" s="22" t="n">
        <f aca="false">1+((C906^(1/3))-1)/3</f>
        <v>2.16817406764447</v>
      </c>
      <c r="F906" s="22" t="n">
        <f aca="false">1/24*C906+1-1/24</f>
        <v>4.76666666666656</v>
      </c>
      <c r="G906" s="22" t="n">
        <f aca="false">1+(LN(C906))/4</f>
        <v>2.12881136961502</v>
      </c>
      <c r="H906" s="0" t="n">
        <f aca="false">1+(C906/50)-0.02</f>
        <v>2.80799999999995</v>
      </c>
      <c r="I906" s="22" t="n">
        <f aca="false">1+((1+$J$3)*(C906/(C906+$J$5)))-(1+$J$3)*(1/(1+$J$5))</f>
        <v>2.76191610542043</v>
      </c>
    </row>
    <row r="907" customFormat="false" ht="14.25" hidden="false" customHeight="false" outlineLevel="0" collapsed="false">
      <c r="C907" s="0" t="n">
        <v>91.4999999999975</v>
      </c>
      <c r="D907" s="22" t="n">
        <f aca="false">1+((((C907^2)^(1/3)))-1)/10</f>
        <v>2.93055175211325</v>
      </c>
      <c r="E907" s="22" t="n">
        <f aca="false">1+((C907^(1/3))-1)/3</f>
        <v>2.16872146375603</v>
      </c>
      <c r="F907" s="22" t="n">
        <f aca="false">1/24*C907+1-1/24</f>
        <v>4.77083333333323</v>
      </c>
      <c r="G907" s="22" t="n">
        <f aca="false">1+(LN(C907))/4</f>
        <v>2.12908474307036</v>
      </c>
      <c r="H907" s="0" t="n">
        <f aca="false">1+(C907/50)-0.02</f>
        <v>2.80999999999995</v>
      </c>
      <c r="I907" s="22" t="n">
        <f aca="false">1+((1+$J$3)*(C907/(C907+$J$5)))-(1+$J$3)*(1/(1+$J$5))</f>
        <v>2.76270086024994</v>
      </c>
    </row>
    <row r="908" customFormat="false" ht="14.25" hidden="false" customHeight="false" outlineLevel="0" collapsed="false">
      <c r="C908" s="0" t="n">
        <v>91.5999999999975</v>
      </c>
      <c r="D908" s="22" t="n">
        <f aca="false">1+((((C908^2)^(1/3)))-1)/10</f>
        <v>2.93203093759081</v>
      </c>
      <c r="E908" s="22" t="n">
        <f aca="false">1+((C908^(1/3))-1)/3</f>
        <v>2.16926846118133</v>
      </c>
      <c r="F908" s="22" t="n">
        <f aca="false">1/24*C908+1-1/24</f>
        <v>4.7749999999999</v>
      </c>
      <c r="G908" s="22" t="n">
        <f aca="false">1+(LN(C908))/4</f>
        <v>2.12935781792001</v>
      </c>
      <c r="H908" s="0" t="n">
        <f aca="false">1+(C908/50)-0.02</f>
        <v>2.81199999999995</v>
      </c>
      <c r="I908" s="22" t="n">
        <f aca="false">1+((1+$J$3)*(C908/(C908+$J$5)))-(1+$J$3)*(1/(1+$J$5))</f>
        <v>2.76348457978284</v>
      </c>
    </row>
    <row r="909" customFormat="false" ht="14.25" hidden="false" customHeight="false" outlineLevel="0" collapsed="false">
      <c r="C909" s="0" t="n">
        <v>91.6999999999975</v>
      </c>
      <c r="D909" s="22" t="n">
        <f aca="false">1+((((C909^2)^(1/3)))-1)/10</f>
        <v>2.93350958488906</v>
      </c>
      <c r="E909" s="22" t="n">
        <f aca="false">1+((C909^(1/3))-1)/3</f>
        <v>2.16981506064551</v>
      </c>
      <c r="F909" s="22" t="n">
        <f aca="false">1/24*C909+1-1/24</f>
        <v>4.77916666666656</v>
      </c>
      <c r="G909" s="22" t="n">
        <f aca="false">1+(LN(C909))/4</f>
        <v>2.1296305948156</v>
      </c>
      <c r="H909" s="0" t="n">
        <f aca="false">1+(C909/50)-0.02</f>
        <v>2.81399999999995</v>
      </c>
      <c r="I909" s="22" t="n">
        <f aca="false">1+((1+$J$3)*(C909/(C909+$J$5)))-(1+$J$3)*(1/(1+$J$5))</f>
        <v>2.76426726606653</v>
      </c>
    </row>
    <row r="910" customFormat="false" ht="14.25" hidden="false" customHeight="false" outlineLevel="0" collapsed="false">
      <c r="C910" s="0" t="n">
        <v>91.7999999999975</v>
      </c>
      <c r="D910" s="22" t="n">
        <f aca="false">1+((((C910^2)^(1/3)))-1)/10</f>
        <v>2.9349876947904</v>
      </c>
      <c r="E910" s="22" t="n">
        <f aca="false">1+((C910^(1/3))-1)/3</f>
        <v>2.17036126287163</v>
      </c>
      <c r="F910" s="22" t="n">
        <f aca="false">1/24*C910+1-1/24</f>
        <v>4.78333333333323</v>
      </c>
      <c r="G910" s="22" t="n">
        <f aca="false">1+(LN(C910))/4</f>
        <v>2.1299030744066</v>
      </c>
      <c r="H910" s="0" t="n">
        <f aca="false">1+(C910/50)-0.02</f>
        <v>2.81599999999995</v>
      </c>
      <c r="I910" s="22" t="n">
        <f aca="false">1+((1+$J$3)*(C910/(C910+$J$5)))-(1+$J$3)*(1/(1+$J$5))</f>
        <v>2.76504892114299</v>
      </c>
    </row>
    <row r="911" customFormat="false" ht="14.25" hidden="false" customHeight="false" outlineLevel="0" collapsed="false">
      <c r="C911" s="0" t="n">
        <v>91.8999999999975</v>
      </c>
      <c r="D911" s="22" t="n">
        <f aca="false">1+((((C911^2)^(1/3)))-1)/10</f>
        <v>2.93646526807521</v>
      </c>
      <c r="E911" s="22" t="n">
        <f aca="false">1+((C911^(1/3))-1)/3</f>
        <v>2.17090706858061</v>
      </c>
      <c r="F911" s="22" t="n">
        <f aca="false">1/24*C911+1-1/24</f>
        <v>4.7874999999999</v>
      </c>
      <c r="G911" s="22" t="n">
        <f aca="false">1+(LN(C911))/4</f>
        <v>2.1301752573404</v>
      </c>
      <c r="H911" s="0" t="n">
        <f aca="false">1+(C911/50)-0.02</f>
        <v>2.81799999999995</v>
      </c>
      <c r="I911" s="22" t="n">
        <f aca="false">1+((1+$J$3)*(C911/(C911+$J$5)))-(1+$J$3)*(1/(1+$J$5))</f>
        <v>2.76582954704884</v>
      </c>
    </row>
    <row r="912" customFormat="false" ht="14.25" hidden="false" customHeight="false" outlineLevel="0" collapsed="false">
      <c r="C912" s="0" t="n">
        <v>91.9999999999975</v>
      </c>
      <c r="D912" s="22" t="n">
        <f aca="false">1+((((C912^2)^(1/3)))-1)/10</f>
        <v>2.9379423055219</v>
      </c>
      <c r="E912" s="22" t="n">
        <f aca="false">1+((C912^(1/3))-1)/3</f>
        <v>2.17145247849132</v>
      </c>
      <c r="F912" s="22" t="n">
        <f aca="false">1/24*C912+1-1/24</f>
        <v>4.79166666666656</v>
      </c>
      <c r="G912" s="22" t="n">
        <f aca="false">1+(LN(C912))/4</f>
        <v>2.13044714426225</v>
      </c>
      <c r="H912" s="0" t="n">
        <f aca="false">1+(C912/50)-0.02</f>
        <v>2.81999999999995</v>
      </c>
      <c r="I912" s="22" t="n">
        <f aca="false">1+((1+$J$3)*(C912/(C912+$J$5)))-(1+$J$3)*(1/(1+$J$5))</f>
        <v>2.76660914581534</v>
      </c>
    </row>
    <row r="913" customFormat="false" ht="14.25" hidden="false" customHeight="false" outlineLevel="0" collapsed="false">
      <c r="C913" s="0" t="n">
        <v>92.0999999999975</v>
      </c>
      <c r="D913" s="22" t="n">
        <f aca="false">1+((((C913^2)^(1/3)))-1)/10</f>
        <v>2.93941880790691</v>
      </c>
      <c r="E913" s="22" t="n">
        <f aca="false">1+((C913^(1/3))-1)/3</f>
        <v>2.17199749332051</v>
      </c>
      <c r="F913" s="22" t="n">
        <f aca="false">1/24*C913+1-1/24</f>
        <v>4.79583333333323</v>
      </c>
      <c r="G913" s="22" t="n">
        <f aca="false">1+(LN(C913))/4</f>
        <v>2.13071873581531</v>
      </c>
      <c r="H913" s="0" t="n">
        <f aca="false">1+(C913/50)-0.02</f>
        <v>2.82199999999995</v>
      </c>
      <c r="I913" s="22" t="n">
        <f aca="false">1+((1+$J$3)*(C913/(C913+$J$5)))-(1+$J$3)*(1/(1+$J$5))</f>
        <v>2.76738771946841</v>
      </c>
    </row>
    <row r="914" customFormat="false" ht="14.25" hidden="false" customHeight="false" outlineLevel="0" collapsed="false">
      <c r="C914" s="0" t="n">
        <v>92.1999999999975</v>
      </c>
      <c r="D914" s="22" t="n">
        <f aca="false">1+((((C914^2)^(1/3)))-1)/10</f>
        <v>2.94089477600472</v>
      </c>
      <c r="E914" s="22" t="n">
        <f aca="false">1+((C914^(1/3))-1)/3</f>
        <v>2.17254211378288</v>
      </c>
      <c r="F914" s="22" t="n">
        <f aca="false">1/24*C914+1-1/24</f>
        <v>4.7999999999999</v>
      </c>
      <c r="G914" s="22" t="n">
        <f aca="false">1+(LN(C914))/4</f>
        <v>2.13099003264063</v>
      </c>
      <c r="H914" s="0" t="n">
        <f aca="false">1+(C914/50)-0.02</f>
        <v>2.82399999999995</v>
      </c>
      <c r="I914" s="22" t="n">
        <f aca="false">1+((1+$J$3)*(C914/(C914+$J$5)))-(1+$J$3)*(1/(1+$J$5))</f>
        <v>2.76816527002863</v>
      </c>
    </row>
    <row r="915" customFormat="false" ht="14.25" hidden="false" customHeight="false" outlineLevel="0" collapsed="false">
      <c r="C915" s="0" t="n">
        <v>92.2999999999975</v>
      </c>
      <c r="D915" s="22" t="n">
        <f aca="false">1+((((C915^2)^(1/3)))-1)/10</f>
        <v>2.94237021058782</v>
      </c>
      <c r="E915" s="22" t="n">
        <f aca="false">1+((C915^(1/3))-1)/3</f>
        <v>2.17308634059106</v>
      </c>
      <c r="F915" s="22" t="n">
        <f aca="false">1/24*C915+1-1/24</f>
        <v>4.80416666666656</v>
      </c>
      <c r="G915" s="22" t="n">
        <f aca="false">1+(LN(C915))/4</f>
        <v>2.1312610353772</v>
      </c>
      <c r="H915" s="0" t="n">
        <f aca="false">1+(C915/50)-0.02</f>
        <v>2.82599999999995</v>
      </c>
      <c r="I915" s="22" t="n">
        <f aca="false">1+((1+$J$3)*(C915/(C915+$J$5)))-(1+$J$3)*(1/(1+$J$5))</f>
        <v>2.7689417995113</v>
      </c>
    </row>
    <row r="916" customFormat="false" ht="14.25" hidden="false" customHeight="false" outlineLevel="0" collapsed="false">
      <c r="C916" s="0" t="n">
        <v>92.3999999999975</v>
      </c>
      <c r="D916" s="22" t="n">
        <f aca="false">1+((((C916^2)^(1/3)))-1)/10</f>
        <v>2.94384511242677</v>
      </c>
      <c r="E916" s="22" t="n">
        <f aca="false">1+((C916^(1/3))-1)/3</f>
        <v>2.1736301744556</v>
      </c>
      <c r="F916" s="22" t="n">
        <f aca="false">1/24*C916+1-1/24</f>
        <v>4.80833333333323</v>
      </c>
      <c r="G916" s="22" t="n">
        <f aca="false">1+(LN(C916))/4</f>
        <v>2.1315317446619</v>
      </c>
      <c r="H916" s="0" t="n">
        <f aca="false">1+(C916/50)-0.02</f>
        <v>2.82799999999995</v>
      </c>
      <c r="I916" s="22" t="n">
        <f aca="false">1+((1+$J$3)*(C916/(C916+$J$5)))-(1+$J$3)*(1/(1+$J$5))</f>
        <v>2.7697173099264</v>
      </c>
    </row>
    <row r="917" customFormat="false" ht="14.25" hidden="false" customHeight="false" outlineLevel="0" collapsed="false">
      <c r="C917" s="0" t="n">
        <v>92.4999999999975</v>
      </c>
      <c r="D917" s="22" t="n">
        <f aca="false">1+((((C917^2)^(1/3)))-1)/10</f>
        <v>2.9453194822902</v>
      </c>
      <c r="E917" s="22" t="n">
        <f aca="false">1+((C917^(1/3))-1)/3</f>
        <v>2.17417361608503</v>
      </c>
      <c r="F917" s="22" t="n">
        <f aca="false">1/24*C917+1-1/24</f>
        <v>4.8124999999999</v>
      </c>
      <c r="G917" s="22" t="n">
        <f aca="false">1+(LN(C917))/4</f>
        <v>2.13180216112959</v>
      </c>
      <c r="H917" s="0" t="n">
        <f aca="false">1+(C917/50)-0.02</f>
        <v>2.82999999999995</v>
      </c>
      <c r="I917" s="22" t="n">
        <f aca="false">1+((1+$J$3)*(C917/(C917+$J$5)))-(1+$J$3)*(1/(1+$J$5))</f>
        <v>2.77049180327867</v>
      </c>
    </row>
    <row r="918" customFormat="false" ht="14.25" hidden="false" customHeight="false" outlineLevel="0" collapsed="false">
      <c r="C918" s="0" t="n">
        <v>92.5999999999975</v>
      </c>
      <c r="D918" s="22" t="n">
        <f aca="false">1+((((C918^2)^(1/3)))-1)/10</f>
        <v>2.94679332094477</v>
      </c>
      <c r="E918" s="22" t="n">
        <f aca="false">1+((C918^(1/3))-1)/3</f>
        <v>2.17471666618583</v>
      </c>
      <c r="F918" s="22" t="n">
        <f aca="false">1/24*C918+1-1/24</f>
        <v>4.81666666666656</v>
      </c>
      <c r="G918" s="22" t="n">
        <f aca="false">1+(LN(C918))/4</f>
        <v>2.13207228541303</v>
      </c>
      <c r="H918" s="0" t="n">
        <f aca="false">1+(C918/50)-0.02</f>
        <v>2.83199999999995</v>
      </c>
      <c r="I918" s="22" t="n">
        <f aca="false">1+((1+$J$3)*(C918/(C918+$J$5)))-(1+$J$3)*(1/(1+$J$5))</f>
        <v>2.77126528156756</v>
      </c>
    </row>
    <row r="919" customFormat="false" ht="14.25" hidden="false" customHeight="false" outlineLevel="0" collapsed="false">
      <c r="C919" s="0" t="n">
        <v>92.6999999999975</v>
      </c>
      <c r="D919" s="22" t="n">
        <f aca="false">1+((((C919^2)^(1/3)))-1)/10</f>
        <v>2.94826662915522</v>
      </c>
      <c r="E919" s="22" t="n">
        <f aca="false">1+((C919^(1/3))-1)/3</f>
        <v>2.17525932546243</v>
      </c>
      <c r="F919" s="22" t="n">
        <f aca="false">1/24*C919+1-1/24</f>
        <v>4.82083333333323</v>
      </c>
      <c r="G919" s="22" t="n">
        <f aca="false">1+(LN(C919))/4</f>
        <v>2.13234211814295</v>
      </c>
      <c r="H919" s="0" t="n">
        <f aca="false">1+(C919/50)-0.02</f>
        <v>2.83399999999995</v>
      </c>
      <c r="I919" s="22" t="n">
        <f aca="false">1+((1+$J$3)*(C919/(C919+$J$5)))-(1+$J$3)*(1/(1+$J$5))</f>
        <v>2.77203774678732</v>
      </c>
    </row>
    <row r="920" customFormat="false" ht="14.25" hidden="false" customHeight="false" outlineLevel="0" collapsed="false">
      <c r="C920" s="0" t="n">
        <v>92.7999999999975</v>
      </c>
      <c r="D920" s="22" t="n">
        <f aca="false">1+((((C920^2)^(1/3)))-1)/10</f>
        <v>2.94973940768438</v>
      </c>
      <c r="E920" s="22" t="n">
        <f aca="false">1+((C920^(1/3))-1)/3</f>
        <v>2.17580159461725</v>
      </c>
      <c r="F920" s="22" t="n">
        <f aca="false">1/24*C920+1-1/24</f>
        <v>4.8249999999999</v>
      </c>
      <c r="G920" s="22" t="n">
        <f aca="false">1+(LN(C920))/4</f>
        <v>2.13261165994803</v>
      </c>
      <c r="H920" s="0" t="n">
        <f aca="false">1+(C920/50)-0.02</f>
        <v>2.83599999999995</v>
      </c>
      <c r="I920" s="22" t="n">
        <f aca="false">1+((1+$J$3)*(C920/(C920+$J$5)))-(1+$J$3)*(1/(1+$J$5))</f>
        <v>2.77280920092694</v>
      </c>
    </row>
    <row r="921" customFormat="false" ht="14.25" hidden="false" customHeight="false" outlineLevel="0" collapsed="false">
      <c r="C921" s="0" t="n">
        <v>92.8999999999974</v>
      </c>
      <c r="D921" s="22" t="n">
        <f aca="false">1+((((C921^2)^(1/3)))-1)/10</f>
        <v>2.95121165729314</v>
      </c>
      <c r="E921" s="22" t="n">
        <f aca="false">1+((C921^(1/3))-1)/3</f>
        <v>2.1763434743507</v>
      </c>
      <c r="F921" s="22" t="n">
        <f aca="false">1/24*C921+1-1/24</f>
        <v>4.82916666666656</v>
      </c>
      <c r="G921" s="22" t="n">
        <f aca="false">1+(LN(C921))/4</f>
        <v>2.13288091145494</v>
      </c>
      <c r="H921" s="0" t="n">
        <f aca="false">1+(C921/50)-0.02</f>
        <v>2.83799999999995</v>
      </c>
      <c r="I921" s="22" t="n">
        <f aca="false">1+((1+$J$3)*(C921/(C921+$J$5)))-(1+$J$3)*(1/(1+$J$5))</f>
        <v>2.77357964597024</v>
      </c>
    </row>
    <row r="922" customFormat="false" ht="14.25" hidden="false" customHeight="false" outlineLevel="0" collapsed="false">
      <c r="C922" s="0" t="n">
        <v>92.9999999999974</v>
      </c>
      <c r="D922" s="22" t="n">
        <f aca="false">1+((((C922^2)^(1/3)))-1)/10</f>
        <v>2.95268337874049</v>
      </c>
      <c r="E922" s="22" t="n">
        <f aca="false">1+((C922^(1/3))-1)/3</f>
        <v>2.17688496536115</v>
      </c>
      <c r="F922" s="22" t="n">
        <f aca="false">1/24*C922+1-1/24</f>
        <v>4.83333333333323</v>
      </c>
      <c r="G922" s="22" t="n">
        <f aca="false">1+(LN(C922))/4</f>
        <v>2.13314987328831</v>
      </c>
      <c r="H922" s="0" t="n">
        <f aca="false">1+(C922/50)-0.02</f>
        <v>2.83999999999995</v>
      </c>
      <c r="I922" s="22" t="n">
        <f aca="false">1+((1+$J$3)*(C922/(C922+$J$5)))-(1+$J$3)*(1/(1+$J$5))</f>
        <v>2.77434908389583</v>
      </c>
    </row>
    <row r="923" customFormat="false" ht="14.25" hidden="false" customHeight="false" outlineLevel="0" collapsed="false">
      <c r="C923" s="0" t="n">
        <v>93.0999999999974</v>
      </c>
      <c r="D923" s="22" t="n">
        <f aca="false">1+((((C923^2)^(1/3)))-1)/10</f>
        <v>2.95415457278352</v>
      </c>
      <c r="E923" s="22" t="n">
        <f aca="false">1+((C923^(1/3))-1)/3</f>
        <v>2.177426068345</v>
      </c>
      <c r="F923" s="22" t="n">
        <f aca="false">1/24*C923+1-1/24</f>
        <v>4.83749999999989</v>
      </c>
      <c r="G923" s="22" t="n">
        <f aca="false">1+(LN(C923))/4</f>
        <v>2.13341854607075</v>
      </c>
      <c r="H923" s="0" t="n">
        <f aca="false">1+(C923/50)-0.02</f>
        <v>2.84199999999995</v>
      </c>
      <c r="I923" s="22" t="n">
        <f aca="false">1+((1+$J$3)*(C923/(C923+$J$5)))-(1+$J$3)*(1/(1+$J$5))</f>
        <v>2.77511751667718</v>
      </c>
    </row>
    <row r="924" customFormat="false" ht="14.25" hidden="false" customHeight="false" outlineLevel="0" collapsed="false">
      <c r="C924" s="0" t="n">
        <v>93.1999999999974</v>
      </c>
      <c r="D924" s="22" t="n">
        <f aca="false">1+((((C924^2)^(1/3)))-1)/10</f>
        <v>2.95562524017742</v>
      </c>
      <c r="E924" s="22" t="n">
        <f aca="false">1+((C924^(1/3))-1)/3</f>
        <v>2.17796678399664</v>
      </c>
      <c r="F924" s="22" t="n">
        <f aca="false">1/24*C924+1-1/24</f>
        <v>4.84166666666656</v>
      </c>
      <c r="G924" s="22" t="n">
        <f aca="false">1+(LN(C924))/4</f>
        <v>2.13368693042288</v>
      </c>
      <c r="H924" s="0" t="n">
        <f aca="false">1+(C924/50)-0.02</f>
        <v>2.84399999999995</v>
      </c>
      <c r="I924" s="22" t="n">
        <f aca="false">1+((1+$J$3)*(C924/(C924+$J$5)))-(1+$J$3)*(1/(1+$J$5))</f>
        <v>2.77588494628256</v>
      </c>
    </row>
    <row r="925" customFormat="false" ht="14.25" hidden="false" customHeight="false" outlineLevel="0" collapsed="false">
      <c r="C925" s="0" t="n">
        <v>93.2999999999974</v>
      </c>
      <c r="D925" s="22" t="n">
        <f aca="false">1+((((C925^2)^(1/3)))-1)/10</f>
        <v>2.95709538167548</v>
      </c>
      <c r="E925" s="22" t="n">
        <f aca="false">1+((C925^(1/3))-1)/3</f>
        <v>2.17850711300847</v>
      </c>
      <c r="F925" s="22" t="n">
        <f aca="false">1/24*C925+1-1/24</f>
        <v>4.84583333333322</v>
      </c>
      <c r="G925" s="22" t="n">
        <f aca="false">1+(LN(C925))/4</f>
        <v>2.13395502696332</v>
      </c>
      <c r="H925" s="0" t="n">
        <f aca="false">1+(C925/50)-0.02</f>
        <v>2.84599999999995</v>
      </c>
      <c r="I925" s="22" t="n">
        <f aca="false">1+((1+$J$3)*(C925/(C925+$J$5)))-(1+$J$3)*(1/(1+$J$5))</f>
        <v>2.77665137467516</v>
      </c>
    </row>
    <row r="926" customFormat="false" ht="14.25" hidden="false" customHeight="false" outlineLevel="0" collapsed="false">
      <c r="C926" s="0" t="n">
        <v>93.3999999999974</v>
      </c>
      <c r="D926" s="22" t="n">
        <f aca="false">1+((((C926^2)^(1/3)))-1)/10</f>
        <v>2.95856499802912</v>
      </c>
      <c r="E926" s="22" t="n">
        <f aca="false">1+((C926^(1/3))-1)/3</f>
        <v>2.17904705607092</v>
      </c>
      <c r="F926" s="22" t="n">
        <f aca="false">1/24*C926+1-1/24</f>
        <v>4.84999999999989</v>
      </c>
      <c r="G926" s="22" t="n">
        <f aca="false">1+(LN(C926))/4</f>
        <v>2.13422283630869</v>
      </c>
      <c r="H926" s="0" t="n">
        <f aca="false">1+(C926/50)-0.02</f>
        <v>2.84799999999995</v>
      </c>
      <c r="I926" s="22" t="n">
        <f aca="false">1+((1+$J$3)*(C926/(C926+$J$5)))-(1+$J$3)*(1/(1+$J$5))</f>
        <v>2.77741680381301</v>
      </c>
    </row>
    <row r="927" customFormat="false" ht="14.25" hidden="false" customHeight="false" outlineLevel="0" collapsed="false">
      <c r="C927" s="0" t="n">
        <v>93.4999999999974</v>
      </c>
      <c r="D927" s="22" t="n">
        <f aca="false">1+((((C927^2)^(1/3)))-1)/10</f>
        <v>2.96003408998787</v>
      </c>
      <c r="E927" s="22" t="n">
        <f aca="false">1+((C927^(1/3))-1)/3</f>
        <v>2.17958661387246</v>
      </c>
      <c r="F927" s="22" t="n">
        <f aca="false">1/24*C927+1-1/24</f>
        <v>4.85416666666656</v>
      </c>
      <c r="G927" s="22" t="n">
        <f aca="false">1+(LN(C927))/4</f>
        <v>2.13449035907365</v>
      </c>
      <c r="H927" s="0" t="n">
        <f aca="false">1+(C927/50)-0.02</f>
        <v>2.84999999999995</v>
      </c>
      <c r="I927" s="22" t="n">
        <f aca="false">1+((1+$J$3)*(C927/(C927+$J$5)))-(1+$J$3)*(1/(1+$J$5))</f>
        <v>2.77818123564904</v>
      </c>
    </row>
    <row r="928" customFormat="false" ht="14.25" hidden="false" customHeight="false" outlineLevel="0" collapsed="false">
      <c r="C928" s="0" t="n">
        <v>93.5999999999974</v>
      </c>
      <c r="D928" s="22" t="n">
        <f aca="false">1+((((C928^2)^(1/3)))-1)/10</f>
        <v>2.9615026582994</v>
      </c>
      <c r="E928" s="22" t="n">
        <f aca="false">1+((C928^(1/3))-1)/3</f>
        <v>2.18012578709958</v>
      </c>
      <c r="F928" s="22" t="n">
        <f aca="false">1/24*C928+1-1/24</f>
        <v>4.85833333333322</v>
      </c>
      <c r="G928" s="22" t="n">
        <f aca="false">1+(LN(C928))/4</f>
        <v>2.13475759587088</v>
      </c>
      <c r="H928" s="0" t="n">
        <f aca="false">1+(C928/50)-0.02</f>
        <v>2.85199999999995</v>
      </c>
      <c r="I928" s="22" t="n">
        <f aca="false">1+((1+$J$3)*(C928/(C928+$J$5)))-(1+$J$3)*(1/(1+$J$5))</f>
        <v>2.77894467213113</v>
      </c>
    </row>
    <row r="929" customFormat="false" ht="14.25" hidden="false" customHeight="false" outlineLevel="0" collapsed="false">
      <c r="C929" s="0" t="n">
        <v>93.6999999999974</v>
      </c>
      <c r="D929" s="22" t="n">
        <f aca="false">1+((((C929^2)^(1/3)))-1)/10</f>
        <v>2.96297070370952</v>
      </c>
      <c r="E929" s="22" t="n">
        <f aca="false">1+((C929^(1/3))-1)/3</f>
        <v>2.18066457643681</v>
      </c>
      <c r="F929" s="22" t="n">
        <f aca="false">1/24*C929+1-1/24</f>
        <v>4.86249999999989</v>
      </c>
      <c r="G929" s="22" t="n">
        <f aca="false">1+(LN(C929))/4</f>
        <v>2.13502454731109</v>
      </c>
      <c r="H929" s="0" t="n">
        <f aca="false">1+(C929/50)-0.02</f>
        <v>2.85399999999995</v>
      </c>
      <c r="I929" s="22" t="n">
        <f aca="false">1+((1+$J$3)*(C929/(C929+$J$5)))-(1+$J$3)*(1/(1+$J$5))</f>
        <v>2.77970711520205</v>
      </c>
    </row>
    <row r="930" customFormat="false" ht="14.25" hidden="false" customHeight="false" outlineLevel="0" collapsed="false">
      <c r="C930" s="0" t="n">
        <v>93.7999999999974</v>
      </c>
      <c r="D930" s="22" t="n">
        <f aca="false">1+((((C930^2)^(1/3)))-1)/10</f>
        <v>2.96443822696217</v>
      </c>
      <c r="E930" s="22" t="n">
        <f aca="false">1+((C930^(1/3))-1)/3</f>
        <v>2.18120298256675</v>
      </c>
      <c r="F930" s="22" t="n">
        <f aca="false">1/24*C930+1-1/24</f>
        <v>4.86666666666656</v>
      </c>
      <c r="G930" s="22" t="n">
        <f aca="false">1+(LN(C930))/4</f>
        <v>2.13529121400304</v>
      </c>
      <c r="H930" s="0" t="n">
        <f aca="false">1+(C930/50)-0.02</f>
        <v>2.85599999999995</v>
      </c>
      <c r="I930" s="22" t="n">
        <f aca="false">1+((1+$J$3)*(C930/(C930+$J$5)))-(1+$J$3)*(1/(1+$J$5))</f>
        <v>2.78046856679953</v>
      </c>
    </row>
    <row r="931" customFormat="false" ht="14.25" hidden="false" customHeight="false" outlineLevel="0" collapsed="false">
      <c r="C931" s="0" t="n">
        <v>93.8999999999974</v>
      </c>
      <c r="D931" s="22" t="n">
        <f aca="false">1+((((C931^2)^(1/3)))-1)/10</f>
        <v>2.96590522879945</v>
      </c>
      <c r="E931" s="22" t="n">
        <f aca="false">1+((C931^(1/3))-1)/3</f>
        <v>2.18174100617005</v>
      </c>
      <c r="F931" s="22" t="n">
        <f aca="false">1/24*C931+1-1/24</f>
        <v>4.87083333333322</v>
      </c>
      <c r="G931" s="22" t="n">
        <f aca="false">1+(LN(C931))/4</f>
        <v>2.13555759655355</v>
      </c>
      <c r="H931" s="0" t="n">
        <f aca="false">1+(C931/50)-0.02</f>
        <v>2.85799999999995</v>
      </c>
      <c r="I931" s="22" t="n">
        <f aca="false">1+((1+$J$3)*(C931/(C931+$J$5)))-(1+$J$3)*(1/(1+$J$5))</f>
        <v>2.78122902885627</v>
      </c>
    </row>
    <row r="932" customFormat="false" ht="14.25" hidden="false" customHeight="false" outlineLevel="0" collapsed="false">
      <c r="C932" s="0" t="n">
        <v>93.9999999999974</v>
      </c>
      <c r="D932" s="22" t="n">
        <f aca="false">1+((((C932^2)^(1/3)))-1)/10</f>
        <v>2.96737170996161</v>
      </c>
      <c r="E932" s="22" t="n">
        <f aca="false">1+((C932^(1/3))-1)/3</f>
        <v>2.18227864792543</v>
      </c>
      <c r="F932" s="22" t="n">
        <f aca="false">1/24*C932+1-1/24</f>
        <v>4.87499999999989</v>
      </c>
      <c r="G932" s="22" t="n">
        <f aca="false">1+(LN(C932))/4</f>
        <v>2.13582369556749</v>
      </c>
      <c r="H932" s="0" t="n">
        <f aca="false">1+(C932/50)-0.02</f>
        <v>2.85999999999995</v>
      </c>
      <c r="I932" s="22" t="n">
        <f aca="false">1+((1+$J$3)*(C932/(C932+$J$5)))-(1+$J$3)*(1/(1+$J$5))</f>
        <v>2.78198850329996</v>
      </c>
    </row>
    <row r="933" customFormat="false" ht="14.25" hidden="false" customHeight="false" outlineLevel="0" collapsed="false">
      <c r="C933" s="0" t="n">
        <v>94.0999999999974</v>
      </c>
      <c r="D933" s="22" t="n">
        <f aca="false">1+((((C933^2)^(1/3)))-1)/10</f>
        <v>2.96883767118707</v>
      </c>
      <c r="E933" s="22" t="n">
        <f aca="false">1+((C933^(1/3))-1)/3</f>
        <v>2.1828159085097</v>
      </c>
      <c r="F933" s="22" t="n">
        <f aca="false">1/24*C933+1-1/24</f>
        <v>4.87916666666656</v>
      </c>
      <c r="G933" s="22" t="n">
        <f aca="false">1+(LN(C933))/4</f>
        <v>2.13608951164783</v>
      </c>
      <c r="H933" s="0" t="n">
        <f aca="false">1+(C933/50)-0.02</f>
        <v>2.86199999999995</v>
      </c>
      <c r="I933" s="22" t="n">
        <f aca="false">1+((1+$J$3)*(C933/(C933+$J$5)))-(1+$J$3)*(1/(1+$J$5))</f>
        <v>2.78274699205326</v>
      </c>
    </row>
    <row r="934" customFormat="false" ht="14.25" hidden="false" customHeight="false" outlineLevel="0" collapsed="false">
      <c r="C934" s="0" t="n">
        <v>94.1999999999974</v>
      </c>
      <c r="D934" s="22" t="n">
        <f aca="false">1+((((C934^2)^(1/3)))-1)/10</f>
        <v>2.97030311321242</v>
      </c>
      <c r="E934" s="22" t="n">
        <f aca="false">1+((C934^(1/3))-1)/3</f>
        <v>2.18335278859771</v>
      </c>
      <c r="F934" s="22" t="n">
        <f aca="false">1/24*C934+1-1/24</f>
        <v>4.88333333333322</v>
      </c>
      <c r="G934" s="22" t="n">
        <f aca="false">1+(LN(C934))/4</f>
        <v>2.13635504539557</v>
      </c>
      <c r="H934" s="0" t="n">
        <f aca="false">1+(C934/50)-0.02</f>
        <v>2.86399999999995</v>
      </c>
      <c r="I934" s="22" t="n">
        <f aca="false">1+((1+$J$3)*(C934/(C934+$J$5)))-(1+$J$3)*(1/(1+$J$5))</f>
        <v>2.78350449703385</v>
      </c>
    </row>
    <row r="935" customFormat="false" ht="14.25" hidden="false" customHeight="false" outlineLevel="0" collapsed="false">
      <c r="C935" s="0" t="n">
        <v>94.2999999999974</v>
      </c>
      <c r="D935" s="22" t="n">
        <f aca="false">1+((((C935^2)^(1/3)))-1)/10</f>
        <v>2.9717680367724</v>
      </c>
      <c r="E935" s="22" t="n">
        <f aca="false">1+((C935^(1/3))-1)/3</f>
        <v>2.18388928886246</v>
      </c>
      <c r="F935" s="22" t="n">
        <f aca="false">1/24*C935+1-1/24</f>
        <v>4.88749999999989</v>
      </c>
      <c r="G935" s="22" t="n">
        <f aca="false">1+(LN(C935))/4</f>
        <v>2.13662029740985</v>
      </c>
      <c r="H935" s="0" t="n">
        <f aca="false">1+(C935/50)-0.02</f>
        <v>2.86599999999995</v>
      </c>
      <c r="I935" s="22" t="n">
        <f aca="false">1+((1+$J$3)*(C935/(C935+$J$5)))-(1+$J$3)*(1/(1+$J$5))</f>
        <v>2.78426102015446</v>
      </c>
    </row>
    <row r="936" customFormat="false" ht="14.25" hidden="false" customHeight="false" outlineLevel="0" collapsed="false">
      <c r="C936" s="0" t="n">
        <v>94.3999999999974</v>
      </c>
      <c r="D936" s="22" t="n">
        <f aca="false">1+((((C936^2)^(1/3)))-1)/10</f>
        <v>2.97323244259997</v>
      </c>
      <c r="E936" s="22" t="n">
        <f aca="false">1+((C936^(1/3))-1)/3</f>
        <v>2.18442540997499</v>
      </c>
      <c r="F936" s="22" t="n">
        <f aca="false">1/24*C936+1-1/24</f>
        <v>4.89166666666656</v>
      </c>
      <c r="G936" s="22" t="n">
        <f aca="false">1+(LN(C936))/4</f>
        <v>2.13688526828786</v>
      </c>
      <c r="H936" s="0" t="n">
        <f aca="false">1+(C936/50)-0.02</f>
        <v>2.86799999999995</v>
      </c>
      <c r="I936" s="22" t="n">
        <f aca="false">1+((1+$J$3)*(C936/(C936+$J$5)))-(1+$J$3)*(1/(1+$J$5))</f>
        <v>2.78501656332284</v>
      </c>
    </row>
    <row r="937" customFormat="false" ht="14.25" hidden="false" customHeight="false" outlineLevel="0" collapsed="false">
      <c r="C937" s="0" t="n">
        <v>94.4999999999974</v>
      </c>
      <c r="D937" s="22" t="n">
        <f aca="false">1+((((C937^2)^(1/3)))-1)/10</f>
        <v>2.97469633142626</v>
      </c>
      <c r="E937" s="22" t="n">
        <f aca="false">1+((C937^(1/3))-1)/3</f>
        <v>2.18496115260448</v>
      </c>
      <c r="F937" s="22" t="n">
        <f aca="false">1/24*C937+1-1/24</f>
        <v>4.89583333333323</v>
      </c>
      <c r="G937" s="22" t="n">
        <f aca="false">1+(LN(C937))/4</f>
        <v>2.13714995862492</v>
      </c>
      <c r="H937" s="0" t="n">
        <f aca="false">1+(C937/50)-0.02</f>
        <v>2.86999999999995</v>
      </c>
      <c r="I937" s="22" t="n">
        <f aca="false">1+((1+$J$3)*(C937/(C937+$J$5)))-(1+$J$3)*(1/(1+$J$5))</f>
        <v>2.78577112844181</v>
      </c>
    </row>
    <row r="938" customFormat="false" ht="14.25" hidden="false" customHeight="false" outlineLevel="0" collapsed="false">
      <c r="C938" s="0" t="n">
        <v>94.5999999999973</v>
      </c>
      <c r="D938" s="22" t="n">
        <f aca="false">1+((((C938^2)^(1/3)))-1)/10</f>
        <v>2.9761597039806</v>
      </c>
      <c r="E938" s="22" t="n">
        <f aca="false">1+((C938^(1/3))-1)/3</f>
        <v>2.18549651741822</v>
      </c>
      <c r="F938" s="22" t="n">
        <f aca="false">1/24*C938+1-1/24</f>
        <v>4.89999999999989</v>
      </c>
      <c r="G938" s="22" t="n">
        <f aca="false">1+(LN(C938))/4</f>
        <v>2.13741436901445</v>
      </c>
      <c r="H938" s="0" t="n">
        <f aca="false">1+(C938/50)-0.02</f>
        <v>2.87199999999995</v>
      </c>
      <c r="I938" s="22" t="n">
        <f aca="false">1+((1+$J$3)*(C938/(C938+$J$5)))-(1+$J$3)*(1/(1+$J$5))</f>
        <v>2.78652471740926</v>
      </c>
    </row>
    <row r="939" customFormat="false" ht="14.25" hidden="false" customHeight="false" outlineLevel="0" collapsed="false">
      <c r="C939" s="0" t="n">
        <v>94.6999999999973</v>
      </c>
      <c r="D939" s="22" t="n">
        <f aca="false">1+((((C939^2)^(1/3)))-1)/10</f>
        <v>2.9776225609905</v>
      </c>
      <c r="E939" s="22" t="n">
        <f aca="false">1+((C939^(1/3))-1)/3</f>
        <v>2.18603150508161</v>
      </c>
      <c r="F939" s="22" t="n">
        <f aca="false">1/24*C939+1-1/24</f>
        <v>4.90416666666655</v>
      </c>
      <c r="G939" s="22" t="n">
        <f aca="false">1+(LN(C939))/4</f>
        <v>2.137678500048</v>
      </c>
      <c r="H939" s="0" t="n">
        <f aca="false">1+(C939/50)-0.02</f>
        <v>2.87399999999995</v>
      </c>
      <c r="I939" s="22" t="n">
        <f aca="false">1+((1+$J$3)*(C939/(C939+$J$5)))-(1+$J$3)*(1/(1+$J$5))</f>
        <v>2.7872773321182</v>
      </c>
    </row>
    <row r="940" customFormat="false" ht="14.25" hidden="false" customHeight="false" outlineLevel="0" collapsed="false">
      <c r="C940" s="0" t="n">
        <v>94.7999999999973</v>
      </c>
      <c r="D940" s="22" t="n">
        <f aca="false">1+((((C940^2)^(1/3)))-1)/10</f>
        <v>2.97908490318172</v>
      </c>
      <c r="E940" s="22" t="n">
        <f aca="false">1+((C940^(1/3))-1)/3</f>
        <v>2.18656611625818</v>
      </c>
      <c r="F940" s="22" t="n">
        <f aca="false">1/24*C940+1-1/24</f>
        <v>4.90833333333322</v>
      </c>
      <c r="G940" s="22" t="n">
        <f aca="false">1+(LN(C940))/4</f>
        <v>2.13794235231524</v>
      </c>
      <c r="H940" s="0" t="n">
        <f aca="false">1+(C940/50)-0.02</f>
        <v>2.87599999999995</v>
      </c>
      <c r="I940" s="22" t="n">
        <f aca="false">1+((1+$J$3)*(C940/(C940+$J$5)))-(1+$J$3)*(1/(1+$J$5))</f>
        <v>2.78802897445671</v>
      </c>
    </row>
    <row r="941" customFormat="false" ht="14.25" hidden="false" customHeight="false" outlineLevel="0" collapsed="false">
      <c r="C941" s="0" t="n">
        <v>94.8999999999973</v>
      </c>
      <c r="D941" s="22" t="n">
        <f aca="false">1+((((C941^2)^(1/3)))-1)/10</f>
        <v>2.98054673127819</v>
      </c>
      <c r="E941" s="22" t="n">
        <f aca="false">1+((C941^(1/3))-1)/3</f>
        <v>2.18710035160959</v>
      </c>
      <c r="F941" s="22" t="n">
        <f aca="false">1/24*C941+1-1/24</f>
        <v>4.91249999999989</v>
      </c>
      <c r="G941" s="22" t="n">
        <f aca="false">1+(LN(C941))/4</f>
        <v>2.13820592640396</v>
      </c>
      <c r="H941" s="0" t="n">
        <f aca="false">1+(C941/50)-0.02</f>
        <v>2.87799999999995</v>
      </c>
      <c r="I941" s="22" t="n">
        <f aca="false">1+((1+$J$3)*(C941/(C941+$J$5)))-(1+$J$3)*(1/(1+$J$5))</f>
        <v>2.78877964630802</v>
      </c>
    </row>
    <row r="942" customFormat="false" ht="14.25" hidden="false" customHeight="false" outlineLevel="0" collapsed="false">
      <c r="C942" s="0" t="n">
        <v>94.9999999999973</v>
      </c>
      <c r="D942" s="22" t="n">
        <f aca="false">1+((((C942^2)^(1/3)))-1)/10</f>
        <v>2.98200804600209</v>
      </c>
      <c r="E942" s="22" t="n">
        <f aca="false">1+((C942^(1/3))-1)/3</f>
        <v>2.18763421179564</v>
      </c>
      <c r="F942" s="22" t="n">
        <f aca="false">1/24*C942+1-1/24</f>
        <v>4.91666666666655</v>
      </c>
      <c r="G942" s="22" t="n">
        <f aca="false">1+(LN(C942))/4</f>
        <v>2.13846922290013</v>
      </c>
      <c r="H942" s="0" t="n">
        <f aca="false">1+(C942/50)-0.02</f>
        <v>2.87999999999995</v>
      </c>
      <c r="I942" s="22" t="n">
        <f aca="false">1+((1+$J$3)*(C942/(C942+$J$5)))-(1+$J$3)*(1/(1+$J$5))</f>
        <v>2.78952934955048</v>
      </c>
    </row>
    <row r="943" customFormat="false" ht="14.25" hidden="false" customHeight="false" outlineLevel="0" collapsed="false">
      <c r="C943" s="0" t="n">
        <v>95.0999999999973</v>
      </c>
      <c r="D943" s="22" t="n">
        <f aca="false">1+((((C943^2)^(1/3)))-1)/10</f>
        <v>2.98346884807382</v>
      </c>
      <c r="E943" s="22" t="n">
        <f aca="false">1+((C943^(1/3))-1)/3</f>
        <v>2.1881676974743</v>
      </c>
      <c r="F943" s="22" t="n">
        <f aca="false">1/24*C943+1-1/24</f>
        <v>4.92083333333322</v>
      </c>
      <c r="G943" s="22" t="n">
        <f aca="false">1+(LN(C943))/4</f>
        <v>2.13873224238783</v>
      </c>
      <c r="H943" s="0" t="n">
        <f aca="false">1+(C943/50)-0.02</f>
        <v>2.88199999999995</v>
      </c>
      <c r="I943" s="22" t="n">
        <f aca="false">1+((1+$J$3)*(C943/(C943+$J$5)))-(1+$J$3)*(1/(1+$J$5))</f>
        <v>2.79027808605763</v>
      </c>
    </row>
    <row r="944" customFormat="false" ht="14.25" hidden="false" customHeight="false" outlineLevel="0" collapsed="false">
      <c r="C944" s="0" t="n">
        <v>95.1999999999973</v>
      </c>
      <c r="D944" s="22" t="n">
        <f aca="false">1+((((C944^2)^(1/3)))-1)/10</f>
        <v>2.984929138212</v>
      </c>
      <c r="E944" s="22" t="n">
        <f aca="false">1+((C944^(1/3))-1)/3</f>
        <v>2.18870080930167</v>
      </c>
      <c r="F944" s="22" t="n">
        <f aca="false">1/24*C944+1-1/24</f>
        <v>4.92499999999989</v>
      </c>
      <c r="G944" s="22" t="n">
        <f aca="false">1+(LN(C944))/4</f>
        <v>2.13899498544932</v>
      </c>
      <c r="H944" s="0" t="n">
        <f aca="false">1+(C944/50)-0.02</f>
        <v>2.88399999999995</v>
      </c>
      <c r="I944" s="22" t="n">
        <f aca="false">1+((1+$J$3)*(C944/(C944+$J$5)))-(1+$J$3)*(1/(1+$J$5))</f>
        <v>2.79102585769814</v>
      </c>
    </row>
    <row r="945" customFormat="false" ht="14.25" hidden="false" customHeight="false" outlineLevel="0" collapsed="false">
      <c r="C945" s="0" t="n">
        <v>95.2999999999973</v>
      </c>
      <c r="D945" s="22" t="n">
        <f aca="false">1+((((C945^2)^(1/3)))-1)/10</f>
        <v>2.98638891713351</v>
      </c>
      <c r="E945" s="22" t="n">
        <f aca="false">1+((C945^(1/3))-1)/3</f>
        <v>2.18923354793203</v>
      </c>
      <c r="F945" s="22" t="n">
        <f aca="false">1/24*C945+1-1/24</f>
        <v>4.92916666666655</v>
      </c>
      <c r="G945" s="22" t="n">
        <f aca="false">1+(LN(C945))/4</f>
        <v>2.13925745266503</v>
      </c>
      <c r="H945" s="0" t="n">
        <f aca="false">1+(C945/50)-0.02</f>
        <v>2.88599999999995</v>
      </c>
      <c r="I945" s="22" t="n">
        <f aca="false">1+((1+$J$3)*(C945/(C945+$J$5)))-(1+$J$3)*(1/(1+$J$5))</f>
        <v>2.79177266633589</v>
      </c>
    </row>
    <row r="946" customFormat="false" ht="14.25" hidden="false" customHeight="false" outlineLevel="0" collapsed="false">
      <c r="C946" s="0" t="n">
        <v>95.3999999999973</v>
      </c>
      <c r="D946" s="22" t="n">
        <f aca="false">1+((((C946^2)^(1/3)))-1)/10</f>
        <v>2.98784818555345</v>
      </c>
      <c r="E946" s="22" t="n">
        <f aca="false">1+((C946^(1/3))-1)/3</f>
        <v>2.18976591401781</v>
      </c>
      <c r="F946" s="22" t="n">
        <f aca="false">1/24*C946+1-1/24</f>
        <v>4.93333333333322</v>
      </c>
      <c r="G946" s="22" t="n">
        <f aca="false">1+(LN(C946))/4</f>
        <v>2.13951964461355</v>
      </c>
      <c r="H946" s="0" t="n">
        <f aca="false">1+(C946/50)-0.02</f>
        <v>2.88799999999995</v>
      </c>
      <c r="I946" s="22" t="n">
        <f aca="false">1+((1+$J$3)*(C946/(C946+$J$5)))-(1+$J$3)*(1/(1+$J$5))</f>
        <v>2.79251851382997</v>
      </c>
    </row>
    <row r="947" customFormat="false" ht="14.25" hidden="false" customHeight="false" outlineLevel="0" collapsed="false">
      <c r="C947" s="0" t="n">
        <v>95.4999999999973</v>
      </c>
      <c r="D947" s="22" t="n">
        <f aca="false">1+((((C947^2)^(1/3)))-1)/10</f>
        <v>2.9893069441852</v>
      </c>
      <c r="E947" s="22" t="n">
        <f aca="false">1+((C947^(1/3))-1)/3</f>
        <v>2.19029790820964</v>
      </c>
      <c r="F947" s="22" t="n">
        <f aca="false">1/24*C947+1-1/24</f>
        <v>4.93749999999989</v>
      </c>
      <c r="G947" s="22" t="n">
        <f aca="false">1+(LN(C947))/4</f>
        <v>2.13978156187166</v>
      </c>
      <c r="H947" s="0" t="n">
        <f aca="false">1+(C947/50)-0.02</f>
        <v>2.88999999999995</v>
      </c>
      <c r="I947" s="22" t="n">
        <f aca="false">1+((1+$J$3)*(C947/(C947+$J$5)))-(1+$J$3)*(1/(1+$J$5))</f>
        <v>2.79326340203466</v>
      </c>
    </row>
    <row r="948" customFormat="false" ht="14.25" hidden="false" customHeight="false" outlineLevel="0" collapsed="false">
      <c r="C948" s="0" t="n">
        <v>95.5999999999973</v>
      </c>
      <c r="D948" s="22" t="n">
        <f aca="false">1+((((C948^2)^(1/3)))-1)/10</f>
        <v>2.99076519374037</v>
      </c>
      <c r="E948" s="22" t="n">
        <f aca="false">1+((C948^(1/3))-1)/3</f>
        <v>2.19082953115632</v>
      </c>
      <c r="F948" s="22" t="n">
        <f aca="false">1/24*C948+1-1/24</f>
        <v>4.94166666666655</v>
      </c>
      <c r="G948" s="22" t="n">
        <f aca="false">1+(LN(C948))/4</f>
        <v>2.14004320501433</v>
      </c>
      <c r="H948" s="0" t="n">
        <f aca="false">1+(C948/50)-0.02</f>
        <v>2.89199999999995</v>
      </c>
      <c r="I948" s="22" t="n">
        <f aca="false">1+((1+$J$3)*(C948/(C948+$J$5)))-(1+$J$3)*(1/(1+$J$5))</f>
        <v>2.79400733279951</v>
      </c>
    </row>
    <row r="949" customFormat="false" ht="14.25" hidden="false" customHeight="false" outlineLevel="0" collapsed="false">
      <c r="C949" s="0" t="n">
        <v>95.6999999999973</v>
      </c>
      <c r="D949" s="22" t="n">
        <f aca="false">1+((((C949^2)^(1/3)))-1)/10</f>
        <v>2.99222293492885</v>
      </c>
      <c r="E949" s="22" t="n">
        <f aca="false">1+((C949^(1/3))-1)/3</f>
        <v>2.19136078350484</v>
      </c>
      <c r="F949" s="22" t="n">
        <f aca="false">1/24*C949+1-1/24</f>
        <v>4.94583333333322</v>
      </c>
      <c r="G949" s="22" t="n">
        <f aca="false">1+(LN(C949))/4</f>
        <v>2.14030457461472</v>
      </c>
      <c r="H949" s="0" t="n">
        <f aca="false">1+(C949/50)-0.02</f>
        <v>2.89399999999995</v>
      </c>
      <c r="I949" s="22" t="n">
        <f aca="false">1+((1+$J$3)*(C949/(C949+$J$5)))-(1+$J$3)*(1/(1+$J$5))</f>
        <v>2.79475030796928</v>
      </c>
    </row>
    <row r="950" customFormat="false" ht="14.25" hidden="false" customHeight="false" outlineLevel="0" collapsed="false">
      <c r="C950" s="0" t="n">
        <v>95.7999999999973</v>
      </c>
      <c r="D950" s="22" t="n">
        <f aca="false">1+((((C950^2)^(1/3)))-1)/10</f>
        <v>2.99368016845879</v>
      </c>
      <c r="E950" s="22" t="n">
        <f aca="false">1+((C950^(1/3))-1)/3</f>
        <v>2.1918916659004</v>
      </c>
      <c r="F950" s="22" t="n">
        <f aca="false">1/24*C950+1-1/24</f>
        <v>4.94999999999989</v>
      </c>
      <c r="G950" s="22" t="n">
        <f aca="false">1+(LN(C950))/4</f>
        <v>2.1405656712442</v>
      </c>
      <c r="H950" s="0" t="n">
        <f aca="false">1+(C950/50)-0.02</f>
        <v>2.89599999999995</v>
      </c>
      <c r="I950" s="22" t="n">
        <f aca="false">1+((1+$J$3)*(C950/(C950+$J$5)))-(1+$J$3)*(1/(1+$J$5))</f>
        <v>2.79549232938402</v>
      </c>
    </row>
    <row r="951" customFormat="false" ht="14.25" hidden="false" customHeight="false" outlineLevel="0" collapsed="false">
      <c r="C951" s="0" t="n">
        <v>95.8999999999973</v>
      </c>
      <c r="D951" s="22" t="n">
        <f aca="false">1+((((C951^2)^(1/3)))-1)/10</f>
        <v>2.99513689503663</v>
      </c>
      <c r="E951" s="22" t="n">
        <f aca="false">1+((C951^(1/3))-1)/3</f>
        <v>2.19242217898639</v>
      </c>
      <c r="F951" s="22" t="n">
        <f aca="false">1/24*C951+1-1/24</f>
        <v>4.95416666666655</v>
      </c>
      <c r="G951" s="22" t="n">
        <f aca="false">1+(LN(C951))/4</f>
        <v>2.14082649547234</v>
      </c>
      <c r="H951" s="0" t="n">
        <f aca="false">1+(C951/50)-0.02</f>
        <v>2.89799999999995</v>
      </c>
      <c r="I951" s="22" t="n">
        <f aca="false">1+((1+$J$3)*(C951/(C951+$J$5)))-(1+$J$3)*(1/(1+$J$5))</f>
        <v>2.79623339887904</v>
      </c>
    </row>
    <row r="952" customFormat="false" ht="14.25" hidden="false" customHeight="false" outlineLevel="0" collapsed="false">
      <c r="C952" s="0" t="n">
        <v>95.9999999999973</v>
      </c>
      <c r="D952" s="22" t="n">
        <f aca="false">1+((((C952^2)^(1/3)))-1)/10</f>
        <v>2.99659311536708</v>
      </c>
      <c r="E952" s="22" t="n">
        <f aca="false">1+((C952^(1/3))-1)/3</f>
        <v>2.19295232340443</v>
      </c>
      <c r="F952" s="22" t="n">
        <f aca="false">1/24*C952+1-1/24</f>
        <v>4.95833333333322</v>
      </c>
      <c r="G952" s="22" t="n">
        <f aca="false">1+(LN(C952))/4</f>
        <v>2.14108704786695</v>
      </c>
      <c r="H952" s="0" t="n">
        <f aca="false">1+(C952/50)-0.02</f>
        <v>2.89999999999995</v>
      </c>
      <c r="I952" s="22" t="n">
        <f aca="false">1+((1+$J$3)*(C952/(C952+$J$5)))-(1+$J$3)*(1/(1+$J$5))</f>
        <v>2.79697351828497</v>
      </c>
    </row>
    <row r="953" customFormat="false" ht="14.25" hidden="false" customHeight="false" outlineLevel="0" collapsed="false">
      <c r="C953" s="0" t="n">
        <v>96.0999999999973</v>
      </c>
      <c r="D953" s="22" t="n">
        <f aca="false">1+((((C953^2)^(1/3)))-1)/10</f>
        <v>2.99804883015313</v>
      </c>
      <c r="E953" s="22" t="n">
        <f aca="false">1+((C953^(1/3))-1)/3</f>
        <v>2.19348209979433</v>
      </c>
      <c r="F953" s="22" t="n">
        <f aca="false">1/24*C953+1-1/24</f>
        <v>4.96249999999989</v>
      </c>
      <c r="G953" s="22" t="n">
        <f aca="false">1+(LN(C953))/4</f>
        <v>2.14134732899405</v>
      </c>
      <c r="H953" s="0" t="n">
        <f aca="false">1+(C953/50)-0.02</f>
        <v>2.90199999999995</v>
      </c>
      <c r="I953" s="22" t="n">
        <f aca="false">1+((1+$J$3)*(C953/(C953+$J$5)))-(1+$J$3)*(1/(1+$J$5))</f>
        <v>2.79771268942773</v>
      </c>
    </row>
    <row r="954" customFormat="false" ht="14.25" hidden="false" customHeight="false" outlineLevel="0" collapsed="false">
      <c r="C954" s="0" t="n">
        <v>96.1999999999973</v>
      </c>
      <c r="D954" s="22" t="n">
        <f aca="false">1+((((C954^2)^(1/3)))-1)/10</f>
        <v>2.99950404009609</v>
      </c>
      <c r="E954" s="22" t="n">
        <f aca="false">1+((C954^(1/3))-1)/3</f>
        <v>2.19401150879415</v>
      </c>
      <c r="F954" s="22" t="n">
        <f aca="false">1/24*C954+1-1/24</f>
        <v>4.96666666666655</v>
      </c>
      <c r="G954" s="22" t="n">
        <f aca="false">1+(LN(C954))/4</f>
        <v>2.14160733941791</v>
      </c>
      <c r="H954" s="0" t="n">
        <f aca="false">1+(C954/50)-0.02</f>
        <v>2.90399999999995</v>
      </c>
      <c r="I954" s="22" t="n">
        <f aca="false">1+((1+$J$3)*(C954/(C954+$J$5)))-(1+$J$3)*(1/(1+$J$5))</f>
        <v>2.79845091412857</v>
      </c>
    </row>
    <row r="955" customFormat="false" ht="14.25" hidden="false" customHeight="false" outlineLevel="0" collapsed="false">
      <c r="C955" s="0" t="n">
        <v>96.2999999999973</v>
      </c>
      <c r="D955" s="22" t="n">
        <f aca="false">1+((((C955^2)^(1/3)))-1)/10</f>
        <v>3.00095874589554</v>
      </c>
      <c r="E955" s="22" t="n">
        <f aca="false">1+((C955^(1/3))-1)/3</f>
        <v>2.19454055104018</v>
      </c>
      <c r="F955" s="22" t="n">
        <f aca="false">1/24*C955+1-1/24</f>
        <v>4.97083333333322</v>
      </c>
      <c r="G955" s="22" t="n">
        <f aca="false">1+(LN(C955))/4</f>
        <v>2.14186707970101</v>
      </c>
      <c r="H955" s="0" t="n">
        <f aca="false">1+(C955/50)-0.02</f>
        <v>2.90599999999995</v>
      </c>
      <c r="I955" s="22" t="n">
        <f aca="false">1+((1+$J$3)*(C955/(C955+$J$5)))-(1+$J$3)*(1/(1+$J$5))</f>
        <v>2.79918819420407</v>
      </c>
    </row>
    <row r="956" customFormat="false" ht="14.25" hidden="false" customHeight="false" outlineLevel="0" collapsed="false">
      <c r="C956" s="0" t="n">
        <v>96.3999999999972</v>
      </c>
      <c r="D956" s="22" t="n">
        <f aca="false">1+((((C956^2)^(1/3)))-1)/10</f>
        <v>3.00241294824937</v>
      </c>
      <c r="E956" s="22" t="n">
        <f aca="false">1+((C956^(1/3))-1)/3</f>
        <v>2.19506922716693</v>
      </c>
      <c r="F956" s="22" t="n">
        <f aca="false">1/24*C956+1-1/24</f>
        <v>4.97499999999988</v>
      </c>
      <c r="G956" s="22" t="n">
        <f aca="false">1+(LN(C956))/4</f>
        <v>2.14212655040412</v>
      </c>
      <c r="H956" s="0" t="n">
        <f aca="false">1+(C956/50)-0.02</f>
        <v>2.90799999999994</v>
      </c>
      <c r="I956" s="22" t="n">
        <f aca="false">1+((1+$J$3)*(C956/(C956+$J$5)))-(1+$J$3)*(1/(1+$J$5))</f>
        <v>2.79992453146617</v>
      </c>
    </row>
    <row r="957" customFormat="false" ht="14.25" hidden="false" customHeight="false" outlineLevel="0" collapsed="false">
      <c r="C957" s="0" t="n">
        <v>96.4999999999972</v>
      </c>
      <c r="D957" s="22" t="n">
        <f aca="false">1+((((C957^2)^(1/3)))-1)/10</f>
        <v>3.00386664785381</v>
      </c>
      <c r="E957" s="22" t="n">
        <f aca="false">1+((C957^(1/3))-1)/3</f>
        <v>2.19559753780717</v>
      </c>
      <c r="F957" s="22" t="n">
        <f aca="false">1/24*C957+1-1/24</f>
        <v>4.97916666666655</v>
      </c>
      <c r="G957" s="22" t="n">
        <f aca="false">1+(LN(C957))/4</f>
        <v>2.14238575208623</v>
      </c>
      <c r="H957" s="0" t="n">
        <f aca="false">1+(C957/50)-0.02</f>
        <v>2.90999999999994</v>
      </c>
      <c r="I957" s="22" t="n">
        <f aca="false">1+((1+$J$3)*(C957/(C957+$J$5)))-(1+$J$3)*(1/(1+$J$5))</f>
        <v>2.80065992772218</v>
      </c>
    </row>
    <row r="958" customFormat="false" ht="14.25" hidden="false" customHeight="false" outlineLevel="0" collapsed="false">
      <c r="C958" s="0" t="n">
        <v>96.5999999999972</v>
      </c>
      <c r="D958" s="22" t="n">
        <f aca="false">1+((((C958^2)^(1/3)))-1)/10</f>
        <v>3.00531984540337</v>
      </c>
      <c r="E958" s="22" t="n">
        <f aca="false">1+((C958^(1/3))-1)/3</f>
        <v>2.19612548359193</v>
      </c>
      <c r="F958" s="22" t="n">
        <f aca="false">1/24*C958+1-1/24</f>
        <v>4.98333333333322</v>
      </c>
      <c r="G958" s="22" t="n">
        <f aca="false">1+(LN(C958))/4</f>
        <v>2.14264468530461</v>
      </c>
      <c r="H958" s="0" t="n">
        <f aca="false">1+(C958/50)-0.02</f>
        <v>2.91199999999994</v>
      </c>
      <c r="I958" s="22" t="n">
        <f aca="false">1+((1+$J$3)*(C958/(C958+$J$5)))-(1+$J$3)*(1/(1+$J$5))</f>
        <v>2.80139438477481</v>
      </c>
    </row>
    <row r="959" customFormat="false" ht="14.25" hidden="false" customHeight="false" outlineLevel="0" collapsed="false">
      <c r="C959" s="0" t="n">
        <v>96.6999999999972</v>
      </c>
      <c r="D959" s="22" t="n">
        <f aca="false">1+((((C959^2)^(1/3)))-1)/10</f>
        <v>3.0067725415909</v>
      </c>
      <c r="E959" s="22" t="n">
        <f aca="false">1+((C959^(1/3))-1)/3</f>
        <v>2.19665306515047</v>
      </c>
      <c r="F959" s="22" t="n">
        <f aca="false">1/24*C959+1-1/24</f>
        <v>4.98749999999988</v>
      </c>
      <c r="G959" s="22" t="n">
        <f aca="false">1+(LN(C959))/4</f>
        <v>2.14290335061481</v>
      </c>
      <c r="H959" s="0" t="n">
        <f aca="false">1+(C959/50)-0.02</f>
        <v>2.91399999999994</v>
      </c>
      <c r="I959" s="22" t="n">
        <f aca="false">1+((1+$J$3)*(C959/(C959+$J$5)))-(1+$J$3)*(1/(1+$J$5))</f>
        <v>2.80212790442213</v>
      </c>
    </row>
    <row r="960" customFormat="false" ht="14.25" hidden="false" customHeight="false" outlineLevel="0" collapsed="false">
      <c r="C960" s="0" t="n">
        <v>96.7999999999972</v>
      </c>
      <c r="D960" s="22" t="n">
        <f aca="false">1+((((C960^2)^(1/3)))-1)/10</f>
        <v>3.00822473710758</v>
      </c>
      <c r="E960" s="22" t="n">
        <f aca="false">1+((C960^(1/3))-1)/3</f>
        <v>2.19718028311036</v>
      </c>
      <c r="F960" s="22" t="n">
        <f aca="false">1/24*C960+1-1/24</f>
        <v>4.99166666666655</v>
      </c>
      <c r="G960" s="22" t="n">
        <f aca="false">1+(LN(C960))/4</f>
        <v>2.14316174857063</v>
      </c>
      <c r="H960" s="0" t="n">
        <f aca="false">1+(C960/50)-0.02</f>
        <v>2.91599999999994</v>
      </c>
      <c r="I960" s="22" t="n">
        <f aca="false">1+((1+$J$3)*(C960/(C960+$J$5)))-(1+$J$3)*(1/(1+$J$5))</f>
        <v>2.80286048845766</v>
      </c>
    </row>
    <row r="961" customFormat="false" ht="14.25" hidden="false" customHeight="false" outlineLevel="0" collapsed="false">
      <c r="C961" s="0" t="n">
        <v>96.8999999999972</v>
      </c>
      <c r="D961" s="22" t="n">
        <f aca="false">1+((((C961^2)^(1/3)))-1)/10</f>
        <v>3.00967643264293</v>
      </c>
      <c r="E961" s="22" t="n">
        <f aca="false">1+((C961^(1/3))-1)/3</f>
        <v>2.19770713809739</v>
      </c>
      <c r="F961" s="22" t="n">
        <f aca="false">1/24*C961+1-1/24</f>
        <v>4.99583333333322</v>
      </c>
      <c r="G961" s="22" t="n">
        <f aca="false">1+(LN(C961))/4</f>
        <v>2.14341987972417</v>
      </c>
      <c r="H961" s="0" t="n">
        <f aca="false">1+(C961/50)-0.02</f>
        <v>2.91799999999994</v>
      </c>
      <c r="I961" s="22" t="n">
        <f aca="false">1+((1+$J$3)*(C961/(C961+$J$5)))-(1+$J$3)*(1/(1+$J$5))</f>
        <v>2.80359213867032</v>
      </c>
    </row>
    <row r="962" customFormat="false" ht="14.25" hidden="false" customHeight="false" outlineLevel="0" collapsed="false">
      <c r="C962" s="0" t="n">
        <v>96.9999999999972</v>
      </c>
      <c r="D962" s="22" t="n">
        <f aca="false">1+((((C962^2)^(1/3)))-1)/10</f>
        <v>3.01112762888478</v>
      </c>
      <c r="E962" s="22" t="n">
        <f aca="false">1+((C962^(1/3))-1)/3</f>
        <v>2.19823363073566</v>
      </c>
      <c r="F962" s="22" t="n">
        <f aca="false">1/24*C962+1-1/24</f>
        <v>4.99999999999988</v>
      </c>
      <c r="G962" s="22" t="n">
        <f aca="false">1+(LN(C962))/4</f>
        <v>2.14367774462584</v>
      </c>
      <c r="H962" s="0" t="n">
        <f aca="false">1+(C962/50)-0.02</f>
        <v>2.91999999999994</v>
      </c>
      <c r="I962" s="22" t="n">
        <f aca="false">1+((1+$J$3)*(C962/(C962+$J$5)))-(1+$J$3)*(1/(1+$J$5))</f>
        <v>2.8043228568445</v>
      </c>
    </row>
    <row r="963" customFormat="false" ht="14.25" hidden="false" customHeight="false" outlineLevel="0" collapsed="false">
      <c r="C963" s="0" t="n">
        <v>97.0999999999972</v>
      </c>
      <c r="D963" s="22" t="n">
        <f aca="false">1+((((C963^2)^(1/3)))-1)/10</f>
        <v>3.01257832651933</v>
      </c>
      <c r="E963" s="22" t="n">
        <f aca="false">1+((C963^(1/3))-1)/3</f>
        <v>2.19875976164757</v>
      </c>
      <c r="F963" s="22" t="n">
        <f aca="false">1/24*C963+1-1/24</f>
        <v>5.00416666666655</v>
      </c>
      <c r="G963" s="22" t="n">
        <f aca="false">1+(LN(C963))/4</f>
        <v>2.14393534382431</v>
      </c>
      <c r="H963" s="0" t="n">
        <f aca="false">1+(C963/50)-0.02</f>
        <v>2.92199999999994</v>
      </c>
      <c r="I963" s="22" t="n">
        <f aca="false">1+((1+$J$3)*(C963/(C963+$J$5)))-(1+$J$3)*(1/(1+$J$5))</f>
        <v>2.80505264476003</v>
      </c>
    </row>
    <row r="964" customFormat="false" ht="14.25" hidden="false" customHeight="false" outlineLevel="0" collapsed="false">
      <c r="C964" s="0" t="n">
        <v>97.1999999999972</v>
      </c>
      <c r="D964" s="22" t="n">
        <f aca="false">1+((((C964^2)^(1/3)))-1)/10</f>
        <v>3.01402852623115</v>
      </c>
      <c r="E964" s="22" t="n">
        <f aca="false">1+((C964^(1/3))-1)/3</f>
        <v>2.19928553145376</v>
      </c>
      <c r="F964" s="22" t="n">
        <f aca="false">1/24*C964+1-1/24</f>
        <v>5.00833333333322</v>
      </c>
      <c r="G964" s="22" t="n">
        <f aca="false">1+(LN(C964))/4</f>
        <v>2.14419267786659</v>
      </c>
      <c r="H964" s="0" t="n">
        <f aca="false">1+(C964/50)-0.02</f>
        <v>2.92399999999994</v>
      </c>
      <c r="I964" s="22" t="n">
        <f aca="false">1+((1+$J$3)*(C964/(C964+$J$5)))-(1+$J$3)*(1/(1+$J$5))</f>
        <v>2.8057815041922</v>
      </c>
    </row>
    <row r="965" customFormat="false" ht="14.25" hidden="false" customHeight="false" outlineLevel="0" collapsed="false">
      <c r="C965" s="0" t="n">
        <v>97.2999999999972</v>
      </c>
      <c r="D965" s="22" t="n">
        <f aca="false">1+((((C965^2)^(1/3)))-1)/10</f>
        <v>3.01547822870312</v>
      </c>
      <c r="E965" s="22" t="n">
        <f aca="false">1+((C965^(1/3))-1)/3</f>
        <v>2.19981094077321</v>
      </c>
      <c r="F965" s="22" t="n">
        <f aca="false">1/24*C965+1-1/24</f>
        <v>5.01249999999988</v>
      </c>
      <c r="G965" s="22" t="n">
        <f aca="false">1+(LN(C965))/4</f>
        <v>2.14444974729798</v>
      </c>
      <c r="H965" s="0" t="n">
        <f aca="false">1+(C965/50)-0.02</f>
        <v>2.92599999999994</v>
      </c>
      <c r="I965" s="22" t="n">
        <f aca="false">1+((1+$J$3)*(C965/(C965+$J$5)))-(1+$J$3)*(1/(1+$J$5))</f>
        <v>2.8065094369118</v>
      </c>
    </row>
    <row r="966" customFormat="false" ht="14.25" hidden="false" customHeight="false" outlineLevel="0" collapsed="false">
      <c r="C966" s="0" t="n">
        <v>97.3999999999972</v>
      </c>
      <c r="D966" s="22" t="n">
        <f aca="false">1+((((C966^2)^(1/3)))-1)/10</f>
        <v>3.01692743461651</v>
      </c>
      <c r="E966" s="22" t="n">
        <f aca="false">1+((C966^(1/3))-1)/3</f>
        <v>2.2003359902232</v>
      </c>
      <c r="F966" s="22" t="n">
        <f aca="false">1/24*C966+1-1/24</f>
        <v>5.01666666666655</v>
      </c>
      <c r="G966" s="22" t="n">
        <f aca="false">1+(LN(C966))/4</f>
        <v>2.14470655266212</v>
      </c>
      <c r="H966" s="0" t="n">
        <f aca="false">1+(C966/50)-0.02</f>
        <v>2.92799999999994</v>
      </c>
      <c r="I966" s="22" t="n">
        <f aca="false">1+((1+$J$3)*(C966/(C966+$J$5)))-(1+$J$3)*(1/(1+$J$5))</f>
        <v>2.80723644468513</v>
      </c>
    </row>
    <row r="967" customFormat="false" ht="14.25" hidden="false" customHeight="false" outlineLevel="0" collapsed="false">
      <c r="C967" s="0" t="n">
        <v>97.4999999999972</v>
      </c>
      <c r="D967" s="22" t="n">
        <f aca="false">1+((((C967^2)^(1/3)))-1)/10</f>
        <v>3.01837614465097</v>
      </c>
      <c r="E967" s="22" t="n">
        <f aca="false">1+((C967^(1/3))-1)/3</f>
        <v>2.2008606804193</v>
      </c>
      <c r="F967" s="22" t="n">
        <f aca="false">1/24*C967+1-1/24</f>
        <v>5.02083333333322</v>
      </c>
      <c r="G967" s="22" t="n">
        <f aca="false">1+(LN(C967))/4</f>
        <v>2.14496309450094</v>
      </c>
      <c r="H967" s="0" t="n">
        <f aca="false">1+(C967/50)-0.02</f>
        <v>2.92999999999994</v>
      </c>
      <c r="I967" s="22" t="n">
        <f aca="false">1+((1+$J$3)*(C967/(C967+$J$5)))-(1+$J$3)*(1/(1+$J$5))</f>
        <v>2.80796252927398</v>
      </c>
    </row>
    <row r="968" customFormat="false" ht="14.25" hidden="false" customHeight="false" outlineLevel="0" collapsed="false">
      <c r="C968" s="0" t="n">
        <v>97.5999999999972</v>
      </c>
      <c r="D968" s="22" t="n">
        <f aca="false">1+((((C968^2)^(1/3)))-1)/10</f>
        <v>3.0198243594845</v>
      </c>
      <c r="E968" s="22" t="n">
        <f aca="false">1+((C968^(1/3))-1)/3</f>
        <v>2.20138501197542</v>
      </c>
      <c r="F968" s="22" t="n">
        <f aca="false">1/24*C968+1-1/24</f>
        <v>5.02499999999988</v>
      </c>
      <c r="G968" s="22" t="n">
        <f aca="false">1+(LN(C968))/4</f>
        <v>2.14521937335475</v>
      </c>
      <c r="H968" s="0" t="n">
        <f aca="false">1+(C968/50)-0.02</f>
        <v>2.93199999999994</v>
      </c>
      <c r="I968" s="22" t="n">
        <f aca="false">1+((1+$J$3)*(C968/(C968+$J$5)))-(1+$J$3)*(1/(1+$J$5))</f>
        <v>2.8086876924357</v>
      </c>
    </row>
    <row r="969" customFormat="false" ht="14.25" hidden="false" customHeight="false" outlineLevel="0" collapsed="false">
      <c r="C969" s="0" t="n">
        <v>97.6999999999972</v>
      </c>
      <c r="D969" s="22" t="n">
        <f aca="false">1+((((C969^2)^(1/3)))-1)/10</f>
        <v>3.0212720797935</v>
      </c>
      <c r="E969" s="22" t="n">
        <f aca="false">1+((C969^(1/3))-1)/3</f>
        <v>2.20190898550377</v>
      </c>
      <c r="F969" s="22" t="n">
        <f aca="false">1/24*C969+1-1/24</f>
        <v>5.02916666666655</v>
      </c>
      <c r="G969" s="22" t="n">
        <f aca="false">1+(LN(C969))/4</f>
        <v>2.14547538976218</v>
      </c>
      <c r="H969" s="0" t="n">
        <f aca="false">1+(C969/50)-0.02</f>
        <v>2.93399999999994</v>
      </c>
      <c r="I969" s="22" t="n">
        <f aca="false">1+((1+$J$3)*(C969/(C969+$J$5)))-(1+$J$3)*(1/(1+$J$5))</f>
        <v>2.80941193592314</v>
      </c>
    </row>
    <row r="970" customFormat="false" ht="14.25" hidden="false" customHeight="false" outlineLevel="0" collapsed="false">
      <c r="C970" s="0" t="n">
        <v>97.7999999999972</v>
      </c>
      <c r="D970" s="22" t="n">
        <f aca="false">1+((((C970^2)^(1/3)))-1)/10</f>
        <v>3.02271930625272</v>
      </c>
      <c r="E970" s="22" t="n">
        <f aca="false">1+((C970^(1/3))-1)/3</f>
        <v>2.20243260161492</v>
      </c>
      <c r="F970" s="22" t="n">
        <f aca="false">1/24*C970+1-1/24</f>
        <v>5.03333333333322</v>
      </c>
      <c r="G970" s="22" t="n">
        <f aca="false">1+(LN(C970))/4</f>
        <v>2.14573114426019</v>
      </c>
      <c r="H970" s="0" t="n">
        <f aca="false">1+(C970/50)-0.02</f>
        <v>2.93599999999994</v>
      </c>
      <c r="I970" s="22" t="n">
        <f aca="false">1+((1+$J$3)*(C970/(C970+$J$5)))-(1+$J$3)*(1/(1+$J$5))</f>
        <v>2.81013526148474</v>
      </c>
    </row>
    <row r="971" customFormat="false" ht="14.25" hidden="false" customHeight="false" outlineLevel="0" collapsed="false">
      <c r="C971" s="0" t="n">
        <v>97.8999999999972</v>
      </c>
      <c r="D971" s="22" t="n">
        <f aca="false">1+((((C971^2)^(1/3)))-1)/10</f>
        <v>3.02416603953534</v>
      </c>
      <c r="E971" s="22" t="n">
        <f aca="false">1+((C971^(1/3))-1)/3</f>
        <v>2.20295586091774</v>
      </c>
      <c r="F971" s="22" t="n">
        <f aca="false">1/24*C971+1-1/24</f>
        <v>5.03749999999988</v>
      </c>
      <c r="G971" s="22" t="n">
        <f aca="false">1+(LN(C971))/4</f>
        <v>2.14598663738411</v>
      </c>
      <c r="H971" s="0" t="n">
        <f aca="false">1+(C971/50)-0.02</f>
        <v>2.93799999999994</v>
      </c>
      <c r="I971" s="22" t="n">
        <f aca="false">1+((1+$J$3)*(C971/(C971+$J$5)))-(1+$J$3)*(1/(1+$J$5))</f>
        <v>2.8108576708645</v>
      </c>
    </row>
    <row r="972" customFormat="false" ht="14.25" hidden="false" customHeight="false" outlineLevel="0" collapsed="false">
      <c r="C972" s="0" t="n">
        <v>97.9999999999972</v>
      </c>
      <c r="D972" s="22" t="n">
        <f aca="false">1+((((C972^2)^(1/3)))-1)/10</f>
        <v>3.02561228031292</v>
      </c>
      <c r="E972" s="22" t="n">
        <f aca="false">1+((C972^(1/3))-1)/3</f>
        <v>2.20347876401947</v>
      </c>
      <c r="F972" s="22" t="n">
        <f aca="false">1/24*C972+1-1/24</f>
        <v>5.04166666666655</v>
      </c>
      <c r="G972" s="22" t="n">
        <f aca="false">1+(LN(C972))/4</f>
        <v>2.14624186966764</v>
      </c>
      <c r="H972" s="0" t="n">
        <f aca="false">1+(C972/50)-0.02</f>
        <v>2.93999999999994</v>
      </c>
      <c r="I972" s="22" t="n">
        <f aca="false">1+((1+$J$3)*(C972/(C972+$J$5)))-(1+$J$3)*(1/(1+$J$5))</f>
        <v>2.81157916580201</v>
      </c>
    </row>
    <row r="973" customFormat="false" ht="14.25" hidden="false" customHeight="false" outlineLevel="0" collapsed="false">
      <c r="C973" s="0" t="n">
        <v>98.0999999999971</v>
      </c>
      <c r="D973" s="22" t="n">
        <f aca="false">1+((((C973^2)^(1/3)))-1)/10</f>
        <v>3.02705802925542</v>
      </c>
      <c r="E973" s="22" t="n">
        <f aca="false">1+((C973^(1/3))-1)/3</f>
        <v>2.20400131152568</v>
      </c>
      <c r="F973" s="22" t="n">
        <f aca="false">1/24*C973+1-1/24</f>
        <v>5.04583333333321</v>
      </c>
      <c r="G973" s="22" t="n">
        <f aca="false">1+(LN(C973))/4</f>
        <v>2.14649684164282</v>
      </c>
      <c r="H973" s="0" t="n">
        <f aca="false">1+(C973/50)-0.02</f>
        <v>2.94199999999994</v>
      </c>
      <c r="I973" s="22" t="n">
        <f aca="false">1+((1+$J$3)*(C973/(C973+$J$5)))-(1+$J$3)*(1/(1+$J$5))</f>
        <v>2.81229974803246</v>
      </c>
    </row>
    <row r="974" customFormat="false" ht="14.25" hidden="false" customHeight="false" outlineLevel="0" collapsed="false">
      <c r="C974" s="0" t="n">
        <v>98.1999999999971</v>
      </c>
      <c r="D974" s="22" t="n">
        <f aca="false">1+((((C974^2)^(1/3)))-1)/10</f>
        <v>3.02850328703121</v>
      </c>
      <c r="E974" s="22" t="n">
        <f aca="false">1+((C974^(1/3))-1)/3</f>
        <v>2.20452350404032</v>
      </c>
      <c r="F974" s="22" t="n">
        <f aca="false">1/24*C974+1-1/24</f>
        <v>5.04999999999988</v>
      </c>
      <c r="G974" s="22" t="n">
        <f aca="false">1+(LN(C974))/4</f>
        <v>2.1467515538401</v>
      </c>
      <c r="H974" s="0" t="n">
        <f aca="false">1+(C974/50)-0.02</f>
        <v>2.94399999999994</v>
      </c>
      <c r="I974" s="22" t="n">
        <f aca="false">1+((1+$J$3)*(C974/(C974+$J$5)))-(1+$J$3)*(1/(1+$J$5))</f>
        <v>2.81301941928663</v>
      </c>
    </row>
    <row r="975" customFormat="false" ht="14.25" hidden="false" customHeight="false" outlineLevel="0" collapsed="false">
      <c r="C975" s="0" t="n">
        <v>98.2999999999971</v>
      </c>
      <c r="D975" s="22" t="n">
        <f aca="false">1+((((C975^2)^(1/3)))-1)/10</f>
        <v>3.02994805430706</v>
      </c>
      <c r="E975" s="22" t="n">
        <f aca="false">1+((C975^(1/3))-1)/3</f>
        <v>2.20504534216567</v>
      </c>
      <c r="F975" s="22" t="n">
        <f aca="false">1/24*C975+1-1/24</f>
        <v>5.05416666666655</v>
      </c>
      <c r="G975" s="22" t="n">
        <f aca="false">1+(LN(C975))/4</f>
        <v>2.14700600678827</v>
      </c>
      <c r="H975" s="0" t="n">
        <f aca="false">1+(C975/50)-0.02</f>
        <v>2.94599999999994</v>
      </c>
      <c r="I975" s="22" t="n">
        <f aca="false">1+((1+$J$3)*(C975/(C975+$J$5)))-(1+$J$3)*(1/(1+$J$5))</f>
        <v>2.81373818129095</v>
      </c>
    </row>
    <row r="976" customFormat="false" ht="14.25" hidden="false" customHeight="false" outlineLevel="0" collapsed="false">
      <c r="C976" s="0" t="n">
        <v>98.3999999999971</v>
      </c>
      <c r="D976" s="22" t="n">
        <f aca="false">1+((((C976^2)^(1/3)))-1)/10</f>
        <v>3.03139233174818</v>
      </c>
      <c r="E976" s="22" t="n">
        <f aca="false">1+((C976^(1/3))-1)/3</f>
        <v>2.20556682650239</v>
      </c>
      <c r="F976" s="22" t="n">
        <f aca="false">1/24*C976+1-1/24</f>
        <v>5.05833333333321</v>
      </c>
      <c r="G976" s="22" t="n">
        <f aca="false">1+(LN(C976))/4</f>
        <v>2.14726020101454</v>
      </c>
      <c r="H976" s="0" t="n">
        <f aca="false">1+(C976/50)-0.02</f>
        <v>2.94799999999994</v>
      </c>
      <c r="I976" s="22" t="n">
        <f aca="false">1+((1+$J$3)*(C976/(C976+$J$5)))-(1+$J$3)*(1/(1+$J$5))</f>
        <v>2.81445603576749</v>
      </c>
    </row>
    <row r="977" customFormat="false" ht="14.25" hidden="false" customHeight="false" outlineLevel="0" collapsed="false">
      <c r="C977" s="0" t="n">
        <v>98.4999999999971</v>
      </c>
      <c r="D977" s="22" t="n">
        <f aca="false">1+((((C977^2)^(1/3)))-1)/10</f>
        <v>3.03283612001818</v>
      </c>
      <c r="E977" s="22" t="n">
        <f aca="false">1+((C977^(1/3))-1)/3</f>
        <v>2.20608795764952</v>
      </c>
      <c r="F977" s="22" t="n">
        <f aca="false">1/24*C977+1-1/24</f>
        <v>5.06249999999988</v>
      </c>
      <c r="G977" s="22" t="n">
        <f aca="false">1+(LN(C977))/4</f>
        <v>2.1475141370445</v>
      </c>
      <c r="H977" s="0" t="n">
        <f aca="false">1+(C977/50)-0.02</f>
        <v>2.94999999999994</v>
      </c>
      <c r="I977" s="22" t="n">
        <f aca="false">1+((1+$J$3)*(C977/(C977+$J$5)))-(1+$J$3)*(1/(1+$J$5))</f>
        <v>2.81517298443397</v>
      </c>
    </row>
    <row r="978" customFormat="false" ht="14.25" hidden="false" customHeight="false" outlineLevel="0" collapsed="false">
      <c r="C978" s="0" t="n">
        <v>98.5999999999971</v>
      </c>
      <c r="D978" s="22" t="n">
        <f aca="false">1+((((C978^2)^(1/3)))-1)/10</f>
        <v>3.03427941977911</v>
      </c>
      <c r="E978" s="22" t="n">
        <f aca="false">1+((C978^(1/3))-1)/3</f>
        <v>2.20660873620446</v>
      </c>
      <c r="F978" s="22" t="n">
        <f aca="false">1/24*C978+1-1/24</f>
        <v>5.06666666666655</v>
      </c>
      <c r="G978" s="22" t="n">
        <f aca="false">1+(LN(C978))/4</f>
        <v>2.14776781540214</v>
      </c>
      <c r="H978" s="0" t="n">
        <f aca="false">1+(C978/50)-0.02</f>
        <v>2.95199999999994</v>
      </c>
      <c r="I978" s="22" t="n">
        <f aca="false">1+((1+$J$3)*(C978/(C978+$J$5)))-(1+$J$3)*(1/(1+$J$5))</f>
        <v>2.81588902900376</v>
      </c>
    </row>
    <row r="979" customFormat="false" ht="14.25" hidden="false" customHeight="false" outlineLevel="0" collapsed="false">
      <c r="C979" s="0" t="n">
        <v>98.6999999999971</v>
      </c>
      <c r="D979" s="22" t="n">
        <f aca="false">1+((((C979^2)^(1/3)))-1)/10</f>
        <v>3.03572223169146</v>
      </c>
      <c r="E979" s="22" t="n">
        <f aca="false">1+((C979^(1/3))-1)/3</f>
        <v>2.20712916276302</v>
      </c>
      <c r="F979" s="22" t="n">
        <f aca="false">1/24*C979+1-1/24</f>
        <v>5.07083333333321</v>
      </c>
      <c r="G979" s="22" t="n">
        <f aca="false">1+(LN(C979))/4</f>
        <v>2.14802123660985</v>
      </c>
      <c r="H979" s="0" t="n">
        <f aca="false">1+(C979/50)-0.02</f>
        <v>2.95399999999994</v>
      </c>
      <c r="I979" s="22" t="n">
        <f aca="false">1+((1+$J$3)*(C979/(C979+$J$5)))-(1+$J$3)*(1/(1+$J$5))</f>
        <v>2.81660417118595</v>
      </c>
    </row>
    <row r="980" customFormat="false" ht="14.25" hidden="false" customHeight="false" outlineLevel="0" collapsed="false">
      <c r="C980" s="0" t="n">
        <v>98.7999999999971</v>
      </c>
      <c r="D980" s="22" t="n">
        <f aca="false">1+((((C980^2)^(1/3)))-1)/10</f>
        <v>3.03716455641415</v>
      </c>
      <c r="E980" s="22" t="n">
        <f aca="false">1+((C980^(1/3))-1)/3</f>
        <v>2.20764923791938</v>
      </c>
      <c r="F980" s="22" t="n">
        <f aca="false">1/24*C980+1-1/24</f>
        <v>5.07499999999988</v>
      </c>
      <c r="G980" s="22" t="n">
        <f aca="false">1+(LN(C980))/4</f>
        <v>2.14827440118845</v>
      </c>
      <c r="H980" s="0" t="n">
        <f aca="false">1+(C980/50)-0.02</f>
        <v>2.95599999999994</v>
      </c>
      <c r="I980" s="22" t="n">
        <f aca="false">1+((1+$J$3)*(C980/(C980+$J$5)))-(1+$J$3)*(1/(1+$J$5))</f>
        <v>2.81731841268528</v>
      </c>
    </row>
    <row r="981" customFormat="false" ht="14.25" hidden="false" customHeight="false" outlineLevel="0" collapsed="false">
      <c r="C981" s="0" t="n">
        <v>98.8999999999971</v>
      </c>
      <c r="D981" s="22" t="n">
        <f aca="false">1+((((C981^2)^(1/3)))-1)/10</f>
        <v>3.03860639460454</v>
      </c>
      <c r="E981" s="22" t="n">
        <f aca="false">1+((C981^(1/3))-1)/3</f>
        <v>2.20816896226612</v>
      </c>
      <c r="F981" s="22" t="n">
        <f aca="false">1/24*C981+1-1/24</f>
        <v>5.07916666666655</v>
      </c>
      <c r="G981" s="22" t="n">
        <f aca="false">1+(LN(C981))/4</f>
        <v>2.14852730965716</v>
      </c>
      <c r="H981" s="0" t="n">
        <f aca="false">1+(C981/50)-0.02</f>
        <v>2.95799999999994</v>
      </c>
      <c r="I981" s="22" t="n">
        <f aca="false">1+((1+$J$3)*(C981/(C981+$J$5)))-(1+$J$3)*(1/(1+$J$5))</f>
        <v>2.81803175520224</v>
      </c>
    </row>
    <row r="982" customFormat="false" ht="14.25" hidden="false" customHeight="false" outlineLevel="0" collapsed="false">
      <c r="C982" s="0" t="n">
        <v>98.9999999999971</v>
      </c>
      <c r="D982" s="22" t="n">
        <f aca="false">1+((((C982^2)^(1/3)))-1)/10</f>
        <v>3.04004774691845</v>
      </c>
      <c r="E982" s="22" t="n">
        <f aca="false">1+((C982^(1/3))-1)/3</f>
        <v>2.20868833639423</v>
      </c>
      <c r="F982" s="22" t="n">
        <f aca="false">1/24*C982+1-1/24</f>
        <v>5.08333333333321</v>
      </c>
      <c r="G982" s="22" t="n">
        <f aca="false">1+(LN(C982))/4</f>
        <v>2.14877996253364</v>
      </c>
      <c r="H982" s="0" t="n">
        <f aca="false">1+(C982/50)-0.02</f>
        <v>2.95999999999994</v>
      </c>
      <c r="I982" s="22" t="n">
        <f aca="false">1+((1+$J$3)*(C982/(C982+$J$5)))-(1+$J$3)*(1/(1+$J$5))</f>
        <v>2.81874420043301</v>
      </c>
    </row>
    <row r="983" customFormat="false" ht="14.25" hidden="false" customHeight="false" outlineLevel="0" collapsed="false">
      <c r="C983" s="0" t="n">
        <v>99.0999999999971</v>
      </c>
      <c r="D983" s="22" t="n">
        <f aca="false">1+((((C983^2)^(1/3)))-1)/10</f>
        <v>3.04148861401014</v>
      </c>
      <c r="E983" s="22" t="n">
        <f aca="false">1+((C983^(1/3))-1)/3</f>
        <v>2.20920736089311</v>
      </c>
      <c r="F983" s="22" t="n">
        <f aca="false">1/24*C983+1-1/24</f>
        <v>5.08749999999988</v>
      </c>
      <c r="G983" s="22" t="n">
        <f aca="false">1+(LN(C983))/4</f>
        <v>2.14903236033398</v>
      </c>
      <c r="H983" s="0" t="n">
        <f aca="false">1+(C983/50)-0.02</f>
        <v>2.96199999999994</v>
      </c>
      <c r="I983" s="22" t="n">
        <f aca="false">1+((1+$J$3)*(C983/(C983+$J$5)))-(1+$J$3)*(1/(1+$J$5))</f>
        <v>2.81945575006953</v>
      </c>
    </row>
    <row r="984" customFormat="false" ht="14.25" hidden="false" customHeight="false" outlineLevel="0" collapsed="false">
      <c r="C984" s="0" t="n">
        <v>99.1999999999971</v>
      </c>
      <c r="D984" s="22" t="n">
        <f aca="false">1+((((C984^2)^(1/3)))-1)/10</f>
        <v>3.04292899653235</v>
      </c>
      <c r="E984" s="22" t="n">
        <f aca="false">1+((C984^(1/3))-1)/3</f>
        <v>2.20972603635057</v>
      </c>
      <c r="F984" s="22" t="n">
        <f aca="false">1/24*C984+1-1/24</f>
        <v>5.09166666666655</v>
      </c>
      <c r="G984" s="22" t="n">
        <f aca="false">1+(LN(C984))/4</f>
        <v>2.1492845035727</v>
      </c>
      <c r="H984" s="0" t="n">
        <f aca="false">1+(C984/50)-0.02</f>
        <v>2.96399999999994</v>
      </c>
      <c r="I984" s="22" t="n">
        <f aca="false">1+((1+$J$3)*(C984/(C984+$J$5)))-(1+$J$3)*(1/(1+$J$5))</f>
        <v>2.82016640579947</v>
      </c>
    </row>
    <row r="985" customFormat="false" ht="14.25" hidden="false" customHeight="false" outlineLevel="0" collapsed="false">
      <c r="C985" s="0" t="n">
        <v>99.2999999999971</v>
      </c>
      <c r="D985" s="22" t="n">
        <f aca="false">1+((((C985^2)^(1/3)))-1)/10</f>
        <v>3.04436889513627</v>
      </c>
      <c r="E985" s="22" t="n">
        <f aca="false">1+((C985^(1/3))-1)/3</f>
        <v>2.21024436335283</v>
      </c>
      <c r="F985" s="22" t="n">
        <f aca="false">1/24*C985+1-1/24</f>
        <v>5.09583333333321</v>
      </c>
      <c r="G985" s="22" t="n">
        <f aca="false">1+(LN(C985))/4</f>
        <v>2.14953639276277</v>
      </c>
      <c r="H985" s="0" t="n">
        <f aca="false">1+(C985/50)-0.02</f>
        <v>2.96599999999994</v>
      </c>
      <c r="I985" s="22" t="n">
        <f aca="false">1+((1+$J$3)*(C985/(C985+$J$5)))-(1+$J$3)*(1/(1+$J$5))</f>
        <v>2.82087616930627</v>
      </c>
    </row>
    <row r="986" customFormat="false" ht="14.25" hidden="false" customHeight="false" outlineLevel="0" collapsed="false">
      <c r="C986" s="0" t="n">
        <v>99.3999999999971</v>
      </c>
      <c r="D986" s="22" t="n">
        <f aca="false">1+((((C986^2)^(1/3)))-1)/10</f>
        <v>3.04580831047156</v>
      </c>
      <c r="E986" s="22" t="n">
        <f aca="false">1+((C986^(1/3))-1)/3</f>
        <v>2.21076234248456</v>
      </c>
      <c r="F986" s="22" t="n">
        <f aca="false">1/24*C986+1-1/24</f>
        <v>5.09999999999988</v>
      </c>
      <c r="G986" s="22" t="n">
        <f aca="false">1+(LN(C986))/4</f>
        <v>2.14978802841562</v>
      </c>
      <c r="H986" s="0" t="n">
        <f aca="false">1+(C986/50)-0.02</f>
        <v>2.96799999999994</v>
      </c>
      <c r="I986" s="22" t="n">
        <f aca="false">1+((1+$J$3)*(C986/(C986+$J$5)))-(1+$J$3)*(1/(1+$J$5))</f>
        <v>2.82158504226915</v>
      </c>
    </row>
    <row r="987" customFormat="false" ht="14.25" hidden="false" customHeight="false" outlineLevel="0" collapsed="false">
      <c r="C987" s="0" t="n">
        <v>99.4999999999971</v>
      </c>
      <c r="D987" s="22" t="n">
        <f aca="false">1+((((C987^2)^(1/3)))-1)/10</f>
        <v>3.04724724318637</v>
      </c>
      <c r="E987" s="22" t="n">
        <f aca="false">1+((C987^(1/3))-1)/3</f>
        <v>2.21127997432884</v>
      </c>
      <c r="F987" s="22" t="n">
        <f aca="false">1/24*C987+1-1/24</f>
        <v>5.10416666666655</v>
      </c>
      <c r="G987" s="22" t="n">
        <f aca="false">1+(LN(C987))/4</f>
        <v>2.15003941104113</v>
      </c>
      <c r="H987" s="0" t="n">
        <f aca="false">1+(C987/50)-0.02</f>
        <v>2.96999999999994</v>
      </c>
      <c r="I987" s="22" t="n">
        <f aca="false">1+((1+$J$3)*(C987/(C987+$J$5)))-(1+$J$3)*(1/(1+$J$5))</f>
        <v>2.8222930263631</v>
      </c>
    </row>
    <row r="988" customFormat="false" ht="14.25" hidden="false" customHeight="false" outlineLevel="0" collapsed="false">
      <c r="C988" s="0" t="n">
        <v>99.5999999999971</v>
      </c>
      <c r="D988" s="22" t="n">
        <f aca="false">1+((((C988^2)^(1/3)))-1)/10</f>
        <v>3.0486856939273</v>
      </c>
      <c r="E988" s="22" t="n">
        <f aca="false">1+((C988^(1/3))-1)/3</f>
        <v>2.21179725946719</v>
      </c>
      <c r="F988" s="22" t="n">
        <f aca="false">1/24*C988+1-1/24</f>
        <v>5.10833333333321</v>
      </c>
      <c r="G988" s="22" t="n">
        <f aca="false">1+(LN(C988))/4</f>
        <v>2.15029054114763</v>
      </c>
      <c r="H988" s="0" t="n">
        <f aca="false">1+(C988/50)-0.02</f>
        <v>2.97199999999994</v>
      </c>
      <c r="I988" s="22" t="n">
        <f aca="false">1+((1+$J$3)*(C988/(C988+$J$5)))-(1+$J$3)*(1/(1+$J$5))</f>
        <v>2.82300012325895</v>
      </c>
    </row>
    <row r="989" customFormat="false" ht="14.25" hidden="false" customHeight="false" outlineLevel="0" collapsed="false">
      <c r="C989" s="0" t="n">
        <v>99.6999999999971</v>
      </c>
      <c r="D989" s="22" t="n">
        <f aca="false">1+((((C989^2)^(1/3)))-1)/10</f>
        <v>3.05012366333947</v>
      </c>
      <c r="E989" s="22" t="n">
        <f aca="false">1+((C989^(1/3))-1)/3</f>
        <v>2.2123141984796</v>
      </c>
      <c r="F989" s="22" t="n">
        <f aca="false">1/24*C989+1-1/24</f>
        <v>5.11249999999988</v>
      </c>
      <c r="G989" s="22" t="n">
        <f aca="false">1+(LN(C989))/4</f>
        <v>2.15054141924194</v>
      </c>
      <c r="H989" s="0" t="n">
        <f aca="false">1+(C989/50)-0.02</f>
        <v>2.97399999999994</v>
      </c>
      <c r="I989" s="22" t="n">
        <f aca="false">1+((1+$J$3)*(C989/(C989+$J$5)))-(1+$J$3)*(1/(1+$J$5))</f>
        <v>2.8237063346233</v>
      </c>
    </row>
    <row r="990" customFormat="false" ht="14.25" hidden="false" customHeight="false" outlineLevel="0" collapsed="false">
      <c r="C990" s="0" t="n">
        <v>99.7999999999971</v>
      </c>
      <c r="D990" s="22" t="n">
        <f aca="false">1+((((C990^2)^(1/3)))-1)/10</f>
        <v>3.05156115206647</v>
      </c>
      <c r="E990" s="22" t="n">
        <f aca="false">1+((C990^(1/3))-1)/3</f>
        <v>2.21283079194447</v>
      </c>
      <c r="F990" s="22" t="n">
        <f aca="false">1/24*C990+1-1/24</f>
        <v>5.11666666666655</v>
      </c>
      <c r="G990" s="22" t="n">
        <f aca="false">1+(LN(C990))/4</f>
        <v>2.15079204582935</v>
      </c>
      <c r="H990" s="0" t="n">
        <f aca="false">1+(C990/50)-0.02</f>
        <v>2.97599999999994</v>
      </c>
      <c r="I990" s="22" t="n">
        <f aca="false">1+((1+$J$3)*(C990/(C990+$J$5)))-(1+$J$3)*(1/(1+$J$5))</f>
        <v>2.82441166211861</v>
      </c>
    </row>
    <row r="991" customFormat="false" ht="14.25" hidden="false" customHeight="false" outlineLevel="0" collapsed="false">
      <c r="C991" s="0" t="n">
        <v>99.899999999997</v>
      </c>
      <c r="D991" s="22" t="n">
        <f aca="false">1+((((C991^2)^(1/3)))-1)/10</f>
        <v>3.0529981607504</v>
      </c>
      <c r="E991" s="22" t="n">
        <f aca="false">1+((C991^(1/3))-1)/3</f>
        <v>2.21334704043869</v>
      </c>
      <c r="F991" s="22" t="n">
        <f aca="false">1/24*C991+1-1/24</f>
        <v>5.12083333333321</v>
      </c>
      <c r="G991" s="22" t="n">
        <f aca="false">1+(LN(C991))/4</f>
        <v>2.15104242141362</v>
      </c>
      <c r="H991" s="0" t="n">
        <f aca="false">1+(C991/50)-0.02</f>
        <v>2.97799999999994</v>
      </c>
      <c r="I991" s="22" t="n">
        <f aca="false">1+((1+$J$3)*(C991/(C991+$J$5)))-(1+$J$3)*(1/(1+$J$5))</f>
        <v>2.82511610740317</v>
      </c>
    </row>
    <row r="992" customFormat="false" ht="14.25" hidden="false" customHeight="false" outlineLevel="0" collapsed="false">
      <c r="C992" s="0" t="n">
        <v>99.999999999997</v>
      </c>
      <c r="D992" s="22" t="n">
        <f aca="false">1+((((C992^2)^(1/3)))-1)/10</f>
        <v>3.05443469003184</v>
      </c>
      <c r="E992" s="22" t="n">
        <f aca="false">1+((C992^(1/3))-1)/3</f>
        <v>2.21386294453758</v>
      </c>
      <c r="F992" s="22" t="n">
        <f aca="false">1/24*C992+1-1/24</f>
        <v>5.12499999999988</v>
      </c>
      <c r="G992" s="22" t="n">
        <f aca="false">1+(LN(C992))/4</f>
        <v>2.15129254649702</v>
      </c>
      <c r="H992" s="0" t="n">
        <f aca="false">1+(C992/50)-0.02</f>
        <v>2.97999999999994</v>
      </c>
      <c r="I992" s="22" t="n">
        <f aca="false">1+((1+$J$3)*(C992/(C992+$J$5)))-(1+$J$3)*(1/(1+$J$5))</f>
        <v>2.82581967213113</v>
      </c>
    </row>
    <row r="993" customFormat="false" ht="14.25" hidden="false" customHeight="false" outlineLevel="0" collapsed="false">
      <c r="I993" s="22"/>
    </row>
    <row r="994" customFormat="false" ht="14.25" hidden="false" customHeight="false" outlineLevel="0" collapsed="false">
      <c r="I994" s="22"/>
    </row>
    <row r="995" customFormat="false" ht="14.25" hidden="false" customHeight="false" outlineLevel="0" collapsed="false">
      <c r="I995" s="22"/>
    </row>
    <row r="996" customFormat="false" ht="14.25" hidden="false" customHeight="false" outlineLevel="0" collapsed="false">
      <c r="I996" s="22"/>
    </row>
    <row r="997" customFormat="false" ht="14.25" hidden="false" customHeight="false" outlineLevel="0" collapsed="false">
      <c r="I997" s="22"/>
    </row>
    <row r="998" customFormat="false" ht="14.25" hidden="false" customHeight="false" outlineLevel="0" collapsed="false">
      <c r="I998" s="22"/>
    </row>
    <row r="999" customFormat="false" ht="14.25" hidden="false" customHeight="false" outlineLevel="0" collapsed="false">
      <c r="I999" s="22"/>
    </row>
    <row r="1000" customFormat="false" ht="14.25" hidden="false" customHeight="false" outlineLevel="0" collapsed="false">
      <c r="I1000" s="22"/>
    </row>
    <row r="1001" customFormat="false" ht="14.25" hidden="false" customHeight="false" outlineLevel="0" collapsed="false">
      <c r="I1001" s="22"/>
    </row>
    <row r="1002" customFormat="false" ht="14.25" hidden="false" customHeight="false" outlineLevel="0" collapsed="false">
      <c r="I1002" s="22"/>
    </row>
    <row r="1003" customFormat="false" ht="14.25" hidden="false" customHeight="false" outlineLevel="0" collapsed="false">
      <c r="I1003" s="22"/>
    </row>
    <row r="1004" customFormat="false" ht="14.25" hidden="false" customHeight="false" outlineLevel="0" collapsed="false">
      <c r="I1004" s="22"/>
    </row>
    <row r="1005" customFormat="false" ht="14.25" hidden="false" customHeight="false" outlineLevel="0" collapsed="false">
      <c r="I1005" s="22"/>
    </row>
    <row r="1006" customFormat="false" ht="14.25" hidden="false" customHeight="false" outlineLevel="0" collapsed="false">
      <c r="I1006" s="22"/>
    </row>
    <row r="1007" customFormat="false" ht="14.25" hidden="false" customHeight="false" outlineLevel="0" collapsed="false">
      <c r="I1007" s="22"/>
    </row>
    <row r="1008" customFormat="false" ht="14.25" hidden="false" customHeight="false" outlineLevel="0" collapsed="false">
      <c r="I1008" s="22"/>
    </row>
    <row r="1009" customFormat="false" ht="14.25" hidden="false" customHeight="false" outlineLevel="0" collapsed="false">
      <c r="I1009" s="22"/>
    </row>
    <row r="1010" customFormat="false" ht="14.25" hidden="false" customHeight="false" outlineLevel="0" collapsed="false">
      <c r="I1010" s="22"/>
    </row>
    <row r="1011" customFormat="false" ht="14.25" hidden="false" customHeight="false" outlineLevel="0" collapsed="false">
      <c r="I1011" s="22"/>
    </row>
    <row r="1012" customFormat="false" ht="14.25" hidden="false" customHeight="false" outlineLevel="0" collapsed="false">
      <c r="I1012" s="22"/>
    </row>
    <row r="1013" customFormat="false" ht="14.25" hidden="false" customHeight="false" outlineLevel="0" collapsed="false">
      <c r="I1013" s="22"/>
    </row>
    <row r="1014" customFormat="false" ht="14.25" hidden="false" customHeight="false" outlineLevel="0" collapsed="false">
      <c r="I1014" s="22"/>
    </row>
    <row r="1015" customFormat="false" ht="14.25" hidden="false" customHeight="false" outlineLevel="0" collapsed="false">
      <c r="I1015" s="22"/>
    </row>
    <row r="1016" customFormat="false" ht="14.25" hidden="false" customHeight="false" outlineLevel="0" collapsed="false">
      <c r="I1016" s="22"/>
    </row>
    <row r="1017" customFormat="false" ht="14.25" hidden="false" customHeight="false" outlineLevel="0" collapsed="false">
      <c r="I1017" s="22"/>
    </row>
    <row r="1018" customFormat="false" ht="14.25" hidden="false" customHeight="false" outlineLevel="0" collapsed="false">
      <c r="I1018" s="22"/>
    </row>
    <row r="1019" customFormat="false" ht="14.25" hidden="false" customHeight="false" outlineLevel="0" collapsed="false">
      <c r="I1019" s="22"/>
    </row>
    <row r="1020" customFormat="false" ht="14.25" hidden="false" customHeight="false" outlineLevel="0" collapsed="false">
      <c r="I1020" s="22"/>
    </row>
    <row r="1021" customFormat="false" ht="14.25" hidden="false" customHeight="false" outlineLevel="0" collapsed="false">
      <c r="I1021" s="22"/>
    </row>
    <row r="1022" customFormat="false" ht="14.25" hidden="false" customHeight="false" outlineLevel="0" collapsed="false">
      <c r="I1022" s="22"/>
    </row>
    <row r="1023" customFormat="false" ht="14.25" hidden="false" customHeight="false" outlineLevel="0" collapsed="false">
      <c r="I1023" s="22"/>
    </row>
    <row r="1024" customFormat="false" ht="14.25" hidden="false" customHeight="false" outlineLevel="0" collapsed="false">
      <c r="I1024" s="22"/>
    </row>
    <row r="1025" customFormat="false" ht="14.25" hidden="false" customHeight="false" outlineLevel="0" collapsed="false">
      <c r="I1025" s="22"/>
    </row>
    <row r="1026" customFormat="false" ht="14.25" hidden="false" customHeight="false" outlineLevel="0" collapsed="false">
      <c r="I1026" s="22"/>
    </row>
    <row r="1027" customFormat="false" ht="14.25" hidden="false" customHeight="false" outlineLevel="0" collapsed="false">
      <c r="I1027" s="22"/>
    </row>
    <row r="1028" customFormat="false" ht="14.25" hidden="false" customHeight="false" outlineLevel="0" collapsed="false">
      <c r="I1028" s="22"/>
    </row>
    <row r="1029" customFormat="false" ht="14.25" hidden="false" customHeight="false" outlineLevel="0" collapsed="false">
      <c r="I1029" s="22"/>
    </row>
    <row r="1030" customFormat="false" ht="14.25" hidden="false" customHeight="false" outlineLevel="0" collapsed="false">
      <c r="I1030" s="22"/>
    </row>
    <row r="1031" customFormat="false" ht="14.25" hidden="false" customHeight="false" outlineLevel="0" collapsed="false">
      <c r="I1031" s="22"/>
    </row>
    <row r="1032" customFormat="false" ht="14.25" hidden="false" customHeight="false" outlineLevel="0" collapsed="false">
      <c r="I1032" s="22"/>
    </row>
    <row r="1033" customFormat="false" ht="14.25" hidden="false" customHeight="false" outlineLevel="0" collapsed="false">
      <c r="I1033" s="22"/>
    </row>
    <row r="1034" customFormat="false" ht="14.25" hidden="false" customHeight="false" outlineLevel="0" collapsed="false">
      <c r="I1034" s="22"/>
    </row>
    <row r="1035" customFormat="false" ht="14.25" hidden="false" customHeight="false" outlineLevel="0" collapsed="false">
      <c r="I1035" s="22"/>
    </row>
    <row r="1036" customFormat="false" ht="14.25" hidden="false" customHeight="false" outlineLevel="0" collapsed="false">
      <c r="I1036" s="22"/>
    </row>
    <row r="1037" customFormat="false" ht="14.25" hidden="false" customHeight="false" outlineLevel="0" collapsed="false">
      <c r="I1037" s="22"/>
    </row>
    <row r="1038" customFormat="false" ht="14.25" hidden="false" customHeight="false" outlineLevel="0" collapsed="false">
      <c r="I1038" s="22"/>
    </row>
    <row r="1039" customFormat="false" ht="14.25" hidden="false" customHeight="false" outlineLevel="0" collapsed="false">
      <c r="I1039" s="22"/>
    </row>
    <row r="1040" customFormat="false" ht="14.25" hidden="false" customHeight="false" outlineLevel="0" collapsed="false">
      <c r="I1040" s="22"/>
    </row>
    <row r="1041" customFormat="false" ht="14.25" hidden="false" customHeight="false" outlineLevel="0" collapsed="false">
      <c r="I1041" s="22"/>
    </row>
    <row r="1042" customFormat="false" ht="14.25" hidden="false" customHeight="false" outlineLevel="0" collapsed="false">
      <c r="I1042" s="22"/>
    </row>
    <row r="1043" customFormat="false" ht="14.25" hidden="false" customHeight="false" outlineLevel="0" collapsed="false">
      <c r="I1043" s="22"/>
    </row>
    <row r="1044" customFormat="false" ht="14.25" hidden="false" customHeight="false" outlineLevel="0" collapsed="false">
      <c r="I1044" s="22"/>
    </row>
    <row r="1045" customFormat="false" ht="14.25" hidden="false" customHeight="false" outlineLevel="0" collapsed="false">
      <c r="I1045" s="22"/>
    </row>
    <row r="1046" customFormat="false" ht="14.25" hidden="false" customHeight="false" outlineLevel="0" collapsed="false">
      <c r="I1046" s="22"/>
    </row>
    <row r="1047" customFormat="false" ht="14.25" hidden="false" customHeight="false" outlineLevel="0" collapsed="false">
      <c r="I1047" s="22"/>
    </row>
    <row r="1048" customFormat="false" ht="14.25" hidden="false" customHeight="false" outlineLevel="0" collapsed="false">
      <c r="I1048" s="22"/>
    </row>
    <row r="1049" customFormat="false" ht="14.25" hidden="false" customHeight="false" outlineLevel="0" collapsed="false">
      <c r="I1049" s="22"/>
    </row>
    <row r="1050" customFormat="false" ht="14.25" hidden="false" customHeight="false" outlineLevel="0" collapsed="false">
      <c r="I1050" s="22"/>
    </row>
    <row r="1051" customFormat="false" ht="14.25" hidden="false" customHeight="false" outlineLevel="0" collapsed="false">
      <c r="I1051" s="22"/>
    </row>
    <row r="1052" customFormat="false" ht="14.25" hidden="false" customHeight="false" outlineLevel="0" collapsed="false">
      <c r="I1052" s="22"/>
    </row>
    <row r="1053" customFormat="false" ht="14.25" hidden="false" customHeight="false" outlineLevel="0" collapsed="false">
      <c r="I1053" s="22"/>
    </row>
    <row r="1054" customFormat="false" ht="14.25" hidden="false" customHeight="false" outlineLevel="0" collapsed="false">
      <c r="I1054" s="22"/>
    </row>
    <row r="1055" customFormat="false" ht="14.25" hidden="false" customHeight="false" outlineLevel="0" collapsed="false">
      <c r="I1055" s="22"/>
    </row>
    <row r="1056" customFormat="false" ht="14.25" hidden="false" customHeight="false" outlineLevel="0" collapsed="false">
      <c r="I1056" s="22"/>
    </row>
    <row r="1057" customFormat="false" ht="14.25" hidden="false" customHeight="false" outlineLevel="0" collapsed="false">
      <c r="I1057" s="22"/>
    </row>
    <row r="1058" customFormat="false" ht="14.25" hidden="false" customHeight="false" outlineLevel="0" collapsed="false">
      <c r="I1058" s="22"/>
    </row>
    <row r="1059" customFormat="false" ht="14.25" hidden="false" customHeight="false" outlineLevel="0" collapsed="false">
      <c r="I1059" s="22"/>
    </row>
    <row r="1060" customFormat="false" ht="14.25" hidden="false" customHeight="false" outlineLevel="0" collapsed="false">
      <c r="I1060" s="22"/>
    </row>
    <row r="1061" customFormat="false" ht="14.25" hidden="false" customHeight="false" outlineLevel="0" collapsed="false">
      <c r="I1061" s="22"/>
    </row>
    <row r="1062" customFormat="false" ht="14.25" hidden="false" customHeight="false" outlineLevel="0" collapsed="false">
      <c r="I1062" s="22"/>
    </row>
    <row r="1063" customFormat="false" ht="14.25" hidden="false" customHeight="false" outlineLevel="0" collapsed="false">
      <c r="I1063" s="22"/>
    </row>
    <row r="1064" customFormat="false" ht="14.25" hidden="false" customHeight="false" outlineLevel="0" collapsed="false">
      <c r="I1064" s="22"/>
    </row>
    <row r="1065" customFormat="false" ht="14.25" hidden="false" customHeight="false" outlineLevel="0" collapsed="false">
      <c r="I1065" s="22"/>
    </row>
    <row r="1066" customFormat="false" ht="14.25" hidden="false" customHeight="false" outlineLevel="0" collapsed="false">
      <c r="I1066" s="22"/>
    </row>
    <row r="1067" customFormat="false" ht="14.25" hidden="false" customHeight="false" outlineLevel="0" collapsed="false">
      <c r="I1067" s="22"/>
    </row>
    <row r="1068" customFormat="false" ht="14.25" hidden="false" customHeight="false" outlineLevel="0" collapsed="false">
      <c r="I1068" s="22"/>
    </row>
    <row r="1069" customFormat="false" ht="14.25" hidden="false" customHeight="false" outlineLevel="0" collapsed="false">
      <c r="I1069" s="22"/>
    </row>
    <row r="1070" customFormat="false" ht="14.25" hidden="false" customHeight="false" outlineLevel="0" collapsed="false">
      <c r="I1070" s="22"/>
    </row>
    <row r="1071" customFormat="false" ht="14.25" hidden="false" customHeight="false" outlineLevel="0" collapsed="false">
      <c r="I1071" s="22"/>
    </row>
    <row r="1072" customFormat="false" ht="14.25" hidden="false" customHeight="false" outlineLevel="0" collapsed="false">
      <c r="I1072" s="22"/>
    </row>
    <row r="1073" customFormat="false" ht="14.25" hidden="false" customHeight="false" outlineLevel="0" collapsed="false">
      <c r="I1073" s="22"/>
    </row>
    <row r="1074" customFormat="false" ht="14.25" hidden="false" customHeight="false" outlineLevel="0" collapsed="false">
      <c r="I1074" s="22"/>
    </row>
    <row r="1075" customFormat="false" ht="14.25" hidden="false" customHeight="false" outlineLevel="0" collapsed="false">
      <c r="I1075" s="22"/>
    </row>
    <row r="1076" customFormat="false" ht="14.25" hidden="false" customHeight="false" outlineLevel="0" collapsed="false">
      <c r="I1076" s="22"/>
    </row>
    <row r="1077" customFormat="false" ht="14.25" hidden="false" customHeight="false" outlineLevel="0" collapsed="false">
      <c r="I1077" s="22"/>
    </row>
    <row r="1078" customFormat="false" ht="14.25" hidden="false" customHeight="false" outlineLevel="0" collapsed="false">
      <c r="I1078" s="22"/>
    </row>
    <row r="1079" customFormat="false" ht="14.25" hidden="false" customHeight="false" outlineLevel="0" collapsed="false">
      <c r="I1079" s="22"/>
    </row>
    <row r="1080" customFormat="false" ht="14.25" hidden="false" customHeight="false" outlineLevel="0" collapsed="false">
      <c r="I1080" s="22"/>
    </row>
    <row r="1081" customFormat="false" ht="14.25" hidden="false" customHeight="false" outlineLevel="0" collapsed="false">
      <c r="I1081" s="22"/>
    </row>
    <row r="1082" customFormat="false" ht="14.25" hidden="false" customHeight="false" outlineLevel="0" collapsed="false">
      <c r="I1082" s="22"/>
    </row>
    <row r="1083" customFormat="false" ht="14.25" hidden="false" customHeight="false" outlineLevel="0" collapsed="false">
      <c r="I1083" s="22"/>
    </row>
    <row r="1084" customFormat="false" ht="14.25" hidden="false" customHeight="false" outlineLevel="0" collapsed="false">
      <c r="I1084" s="22"/>
    </row>
    <row r="1085" customFormat="false" ht="14.25" hidden="false" customHeight="false" outlineLevel="0" collapsed="false">
      <c r="I1085" s="22"/>
    </row>
    <row r="1086" customFormat="false" ht="14.25" hidden="false" customHeight="false" outlineLevel="0" collapsed="false">
      <c r="I1086" s="22"/>
    </row>
    <row r="1087" customFormat="false" ht="14.25" hidden="false" customHeight="false" outlineLevel="0" collapsed="false">
      <c r="I1087" s="22"/>
    </row>
    <row r="1088" customFormat="false" ht="14.25" hidden="false" customHeight="false" outlineLevel="0" collapsed="false">
      <c r="I1088" s="22"/>
    </row>
    <row r="1089" customFormat="false" ht="14.25" hidden="false" customHeight="false" outlineLevel="0" collapsed="false">
      <c r="I1089" s="22"/>
    </row>
    <row r="1090" customFormat="false" ht="14.25" hidden="false" customHeight="false" outlineLevel="0" collapsed="false">
      <c r="I1090" s="22"/>
    </row>
    <row r="1091" customFormat="false" ht="14.25" hidden="false" customHeight="false" outlineLevel="0" collapsed="false">
      <c r="I1091" s="22"/>
    </row>
    <row r="1092" customFormat="false" ht="14.25" hidden="false" customHeight="false" outlineLevel="0" collapsed="false">
      <c r="I1092" s="22"/>
    </row>
    <row r="1093" customFormat="false" ht="14.25" hidden="false" customHeight="false" outlineLevel="0" collapsed="false">
      <c r="I1093" s="22"/>
    </row>
    <row r="1094" customFormat="false" ht="14.25" hidden="false" customHeight="false" outlineLevel="0" collapsed="false">
      <c r="I1094" s="22"/>
    </row>
    <row r="1095" customFormat="false" ht="14.25" hidden="false" customHeight="false" outlineLevel="0" collapsed="false">
      <c r="I1095" s="22"/>
    </row>
    <row r="1096" customFormat="false" ht="14.25" hidden="false" customHeight="false" outlineLevel="0" collapsed="false">
      <c r="I1096" s="22"/>
    </row>
    <row r="1097" customFormat="false" ht="14.25" hidden="false" customHeight="false" outlineLevel="0" collapsed="false">
      <c r="I1097" s="22"/>
    </row>
    <row r="1098" customFormat="false" ht="14.25" hidden="false" customHeight="false" outlineLevel="0" collapsed="false">
      <c r="I1098" s="22"/>
    </row>
    <row r="1099" customFormat="false" ht="14.25" hidden="false" customHeight="false" outlineLevel="0" collapsed="false">
      <c r="I1099" s="22"/>
    </row>
    <row r="1100" customFormat="false" ht="14.25" hidden="false" customHeight="false" outlineLevel="0" collapsed="false">
      <c r="I1100" s="22"/>
    </row>
    <row r="1101" customFormat="false" ht="14.25" hidden="false" customHeight="false" outlineLevel="0" collapsed="false">
      <c r="I1101" s="22"/>
    </row>
    <row r="1102" customFormat="false" ht="14.25" hidden="false" customHeight="false" outlineLevel="0" collapsed="false">
      <c r="I1102" s="22"/>
    </row>
    <row r="1103" customFormat="false" ht="14.25" hidden="false" customHeight="false" outlineLevel="0" collapsed="false">
      <c r="I1103" s="22"/>
    </row>
    <row r="1104" customFormat="false" ht="14.25" hidden="false" customHeight="false" outlineLevel="0" collapsed="false">
      <c r="I1104" s="22"/>
    </row>
    <row r="1105" customFormat="false" ht="14.25" hidden="false" customHeight="false" outlineLevel="0" collapsed="false">
      <c r="I1105" s="22"/>
    </row>
    <row r="1106" customFormat="false" ht="14.25" hidden="false" customHeight="false" outlineLevel="0" collapsed="false">
      <c r="I1106" s="22"/>
    </row>
    <row r="1107" customFormat="false" ht="14.25" hidden="false" customHeight="false" outlineLevel="0" collapsed="false">
      <c r="I1107" s="22"/>
    </row>
    <row r="1108" customFormat="false" ht="14.25" hidden="false" customHeight="false" outlineLevel="0" collapsed="false">
      <c r="I1108" s="22"/>
    </row>
    <row r="1109" customFormat="false" ht="14.25" hidden="false" customHeight="false" outlineLevel="0" collapsed="false">
      <c r="I1109" s="22"/>
    </row>
    <row r="1110" customFormat="false" ht="14.25" hidden="false" customHeight="false" outlineLevel="0" collapsed="false">
      <c r="I1110" s="22"/>
    </row>
    <row r="1111" customFormat="false" ht="14.25" hidden="false" customHeight="false" outlineLevel="0" collapsed="false">
      <c r="I1111" s="22"/>
    </row>
    <row r="1112" customFormat="false" ht="14.25" hidden="false" customHeight="false" outlineLevel="0" collapsed="false">
      <c r="I1112" s="22"/>
    </row>
    <row r="1113" customFormat="false" ht="14.25" hidden="false" customHeight="false" outlineLevel="0" collapsed="false">
      <c r="I1113" s="22"/>
    </row>
    <row r="1114" customFormat="false" ht="14.25" hidden="false" customHeight="false" outlineLevel="0" collapsed="false">
      <c r="I1114" s="22"/>
    </row>
    <row r="1115" customFormat="false" ht="14.25" hidden="false" customHeight="false" outlineLevel="0" collapsed="false">
      <c r="I1115" s="22"/>
    </row>
    <row r="1116" customFormat="false" ht="14.25" hidden="false" customHeight="false" outlineLevel="0" collapsed="false">
      <c r="I1116" s="22"/>
    </row>
    <row r="1117" customFormat="false" ht="14.25" hidden="false" customHeight="false" outlineLevel="0" collapsed="false">
      <c r="I1117" s="22"/>
    </row>
    <row r="1118" customFormat="false" ht="14.25" hidden="false" customHeight="false" outlineLevel="0" collapsed="false">
      <c r="I1118" s="22"/>
    </row>
    <row r="1119" customFormat="false" ht="14.25" hidden="false" customHeight="false" outlineLevel="0" collapsed="false">
      <c r="I1119" s="22"/>
    </row>
    <row r="1120" customFormat="false" ht="14.25" hidden="false" customHeight="false" outlineLevel="0" collapsed="false">
      <c r="I1120" s="22"/>
    </row>
    <row r="1121" customFormat="false" ht="14.25" hidden="false" customHeight="false" outlineLevel="0" collapsed="false">
      <c r="I1121" s="22"/>
    </row>
    <row r="1122" customFormat="false" ht="14.25" hidden="false" customHeight="false" outlineLevel="0" collapsed="false">
      <c r="I1122" s="22"/>
    </row>
    <row r="1123" customFormat="false" ht="14.25" hidden="false" customHeight="false" outlineLevel="0" collapsed="false">
      <c r="I1123" s="22"/>
    </row>
    <row r="1124" customFormat="false" ht="14.25" hidden="false" customHeight="false" outlineLevel="0" collapsed="false">
      <c r="I1124" s="22"/>
    </row>
    <row r="1125" customFormat="false" ht="14.25" hidden="false" customHeight="false" outlineLevel="0" collapsed="false">
      <c r="I1125" s="22"/>
    </row>
    <row r="1126" customFormat="false" ht="14.25" hidden="false" customHeight="false" outlineLevel="0" collapsed="false">
      <c r="I1126" s="22"/>
    </row>
    <row r="1127" customFormat="false" ht="14.25" hidden="false" customHeight="false" outlineLevel="0" collapsed="false">
      <c r="I1127" s="22"/>
    </row>
    <row r="1128" customFormat="false" ht="14.25" hidden="false" customHeight="false" outlineLevel="0" collapsed="false">
      <c r="I1128" s="22"/>
    </row>
    <row r="1129" customFormat="false" ht="14.25" hidden="false" customHeight="false" outlineLevel="0" collapsed="false">
      <c r="I1129" s="22"/>
    </row>
    <row r="1130" customFormat="false" ht="14.25" hidden="false" customHeight="false" outlineLevel="0" collapsed="false">
      <c r="I1130" s="22"/>
    </row>
    <row r="1131" customFormat="false" ht="14.25" hidden="false" customHeight="false" outlineLevel="0" collapsed="false">
      <c r="I1131" s="22"/>
    </row>
    <row r="1132" customFormat="false" ht="14.25" hidden="false" customHeight="false" outlineLevel="0" collapsed="false">
      <c r="I1132" s="22"/>
    </row>
    <row r="1133" customFormat="false" ht="14.25" hidden="false" customHeight="false" outlineLevel="0" collapsed="false">
      <c r="I1133" s="22"/>
    </row>
    <row r="1134" customFormat="false" ht="14.25" hidden="false" customHeight="false" outlineLevel="0" collapsed="false">
      <c r="I1134" s="22"/>
    </row>
    <row r="1135" customFormat="false" ht="14.25" hidden="false" customHeight="false" outlineLevel="0" collapsed="false">
      <c r="I1135" s="22"/>
    </row>
    <row r="1136" customFormat="false" ht="14.25" hidden="false" customHeight="false" outlineLevel="0" collapsed="false">
      <c r="I1136" s="22"/>
    </row>
    <row r="1137" customFormat="false" ht="14.25" hidden="false" customHeight="false" outlineLevel="0" collapsed="false">
      <c r="I1137" s="22"/>
    </row>
    <row r="1138" customFormat="false" ht="14.25" hidden="false" customHeight="false" outlineLevel="0" collapsed="false">
      <c r="I1138" s="22"/>
    </row>
    <row r="1139" customFormat="false" ht="14.25" hidden="false" customHeight="false" outlineLevel="0" collapsed="false">
      <c r="I1139" s="22"/>
    </row>
    <row r="1140" customFormat="false" ht="14.25" hidden="false" customHeight="false" outlineLevel="0" collapsed="false">
      <c r="I1140" s="22"/>
    </row>
    <row r="1141" customFormat="false" ht="14.25" hidden="false" customHeight="false" outlineLevel="0" collapsed="false">
      <c r="I1141" s="22"/>
    </row>
    <row r="1142" customFormat="false" ht="14.25" hidden="false" customHeight="false" outlineLevel="0" collapsed="false">
      <c r="I1142" s="22"/>
    </row>
    <row r="1143" customFormat="false" ht="14.25" hidden="false" customHeight="false" outlineLevel="0" collapsed="false">
      <c r="I1143" s="22"/>
    </row>
    <row r="1144" customFormat="false" ht="14.25" hidden="false" customHeight="false" outlineLevel="0" collapsed="false">
      <c r="I1144" s="22"/>
    </row>
    <row r="1145" customFormat="false" ht="14.25" hidden="false" customHeight="false" outlineLevel="0" collapsed="false">
      <c r="I1145" s="22"/>
    </row>
    <row r="1146" customFormat="false" ht="14.25" hidden="false" customHeight="false" outlineLevel="0" collapsed="false">
      <c r="I1146" s="22"/>
    </row>
    <row r="1147" customFormat="false" ht="14.25" hidden="false" customHeight="false" outlineLevel="0" collapsed="false">
      <c r="I1147" s="22"/>
    </row>
    <row r="1148" customFormat="false" ht="14.25" hidden="false" customHeight="false" outlineLevel="0" collapsed="false">
      <c r="I1148" s="22"/>
    </row>
    <row r="1149" customFormat="false" ht="14.25" hidden="false" customHeight="false" outlineLevel="0" collapsed="false">
      <c r="I1149" s="22"/>
    </row>
    <row r="1150" customFormat="false" ht="14.25" hidden="false" customHeight="false" outlineLevel="0" collapsed="false">
      <c r="I1150" s="22"/>
    </row>
    <row r="1151" customFormat="false" ht="14.25" hidden="false" customHeight="false" outlineLevel="0" collapsed="false">
      <c r="I1151" s="22"/>
    </row>
    <row r="1152" customFormat="false" ht="14.25" hidden="false" customHeight="false" outlineLevel="0" collapsed="false">
      <c r="I1152" s="22"/>
    </row>
    <row r="1153" customFormat="false" ht="14.25" hidden="false" customHeight="false" outlineLevel="0" collapsed="false">
      <c r="I1153" s="22"/>
    </row>
    <row r="1154" customFormat="false" ht="14.25" hidden="false" customHeight="false" outlineLevel="0" collapsed="false">
      <c r="I1154" s="22"/>
    </row>
    <row r="1155" customFormat="false" ht="14.25" hidden="false" customHeight="false" outlineLevel="0" collapsed="false">
      <c r="I1155" s="22"/>
    </row>
    <row r="1156" customFormat="false" ht="14.25" hidden="false" customHeight="false" outlineLevel="0" collapsed="false">
      <c r="I1156" s="22"/>
    </row>
    <row r="1157" customFormat="false" ht="14.25" hidden="false" customHeight="false" outlineLevel="0" collapsed="false">
      <c r="I1157" s="22"/>
    </row>
    <row r="1158" customFormat="false" ht="14.25" hidden="false" customHeight="false" outlineLevel="0" collapsed="false">
      <c r="I1158" s="22"/>
    </row>
    <row r="1159" customFormat="false" ht="14.25" hidden="false" customHeight="false" outlineLevel="0" collapsed="false">
      <c r="I1159" s="22"/>
    </row>
    <row r="1160" customFormat="false" ht="14.25" hidden="false" customHeight="false" outlineLevel="0" collapsed="false">
      <c r="I1160" s="22"/>
    </row>
    <row r="1161" customFormat="false" ht="14.25" hidden="false" customHeight="false" outlineLevel="0" collapsed="false">
      <c r="I1161" s="22"/>
    </row>
    <row r="1162" customFormat="false" ht="14.25" hidden="false" customHeight="false" outlineLevel="0" collapsed="false">
      <c r="I1162" s="22"/>
    </row>
    <row r="1163" customFormat="false" ht="14.25" hidden="false" customHeight="false" outlineLevel="0" collapsed="false">
      <c r="I1163" s="22"/>
    </row>
    <row r="1164" customFormat="false" ht="14.25" hidden="false" customHeight="false" outlineLevel="0" collapsed="false">
      <c r="I1164" s="22"/>
    </row>
    <row r="1165" customFormat="false" ht="14.25" hidden="false" customHeight="false" outlineLevel="0" collapsed="false">
      <c r="I1165" s="22"/>
    </row>
    <row r="1166" customFormat="false" ht="14.25" hidden="false" customHeight="false" outlineLevel="0" collapsed="false">
      <c r="I1166" s="22"/>
    </row>
    <row r="1167" customFormat="false" ht="14.25" hidden="false" customHeight="false" outlineLevel="0" collapsed="false">
      <c r="I1167" s="22"/>
    </row>
    <row r="1168" customFormat="false" ht="14.25" hidden="false" customHeight="false" outlineLevel="0" collapsed="false">
      <c r="I1168" s="22"/>
    </row>
    <row r="1169" customFormat="false" ht="14.25" hidden="false" customHeight="false" outlineLevel="0" collapsed="false">
      <c r="I1169" s="22"/>
    </row>
    <row r="1170" customFormat="false" ht="14.25" hidden="false" customHeight="false" outlineLevel="0" collapsed="false">
      <c r="I1170" s="22"/>
    </row>
    <row r="1171" customFormat="false" ht="14.25" hidden="false" customHeight="false" outlineLevel="0" collapsed="false">
      <c r="I1171" s="22"/>
    </row>
    <row r="1172" customFormat="false" ht="14.25" hidden="false" customHeight="false" outlineLevel="0" collapsed="false">
      <c r="I1172" s="22"/>
    </row>
    <row r="1173" customFormat="false" ht="14.25" hidden="false" customHeight="false" outlineLevel="0" collapsed="false">
      <c r="I1173" s="22"/>
    </row>
    <row r="1174" customFormat="false" ht="14.25" hidden="false" customHeight="false" outlineLevel="0" collapsed="false">
      <c r="I1174" s="22"/>
    </row>
    <row r="1175" customFormat="false" ht="14.25" hidden="false" customHeight="false" outlineLevel="0" collapsed="false">
      <c r="I1175" s="22"/>
    </row>
    <row r="1176" customFormat="false" ht="14.25" hidden="false" customHeight="false" outlineLevel="0" collapsed="false">
      <c r="I1176" s="22"/>
    </row>
    <row r="1177" customFormat="false" ht="14.25" hidden="false" customHeight="false" outlineLevel="0" collapsed="false">
      <c r="I1177" s="22"/>
    </row>
    <row r="1178" customFormat="false" ht="14.25" hidden="false" customHeight="false" outlineLevel="0" collapsed="false">
      <c r="I1178" s="22"/>
    </row>
    <row r="1179" customFormat="false" ht="14.25" hidden="false" customHeight="false" outlineLevel="0" collapsed="false">
      <c r="I1179" s="22"/>
    </row>
    <row r="1180" customFormat="false" ht="14.25" hidden="false" customHeight="false" outlineLevel="0" collapsed="false">
      <c r="I1180" s="22"/>
    </row>
    <row r="1181" customFormat="false" ht="14.25" hidden="false" customHeight="false" outlineLevel="0" collapsed="false">
      <c r="I1181" s="22"/>
    </row>
    <row r="1182" customFormat="false" ht="14.25" hidden="false" customHeight="false" outlineLevel="0" collapsed="false">
      <c r="I1182" s="22"/>
    </row>
    <row r="1183" customFormat="false" ht="14.25" hidden="false" customHeight="false" outlineLevel="0" collapsed="false">
      <c r="I1183" s="22"/>
    </row>
    <row r="1184" customFormat="false" ht="14.25" hidden="false" customHeight="false" outlineLevel="0" collapsed="false">
      <c r="I1184" s="22"/>
    </row>
    <row r="1185" customFormat="false" ht="14.25" hidden="false" customHeight="false" outlineLevel="0" collapsed="false">
      <c r="I1185" s="22"/>
    </row>
    <row r="1186" customFormat="false" ht="14.25" hidden="false" customHeight="false" outlineLevel="0" collapsed="false">
      <c r="I1186" s="22"/>
    </row>
    <row r="1187" customFormat="false" ht="14.25" hidden="false" customHeight="false" outlineLevel="0" collapsed="false">
      <c r="I1187" s="22"/>
    </row>
    <row r="1188" customFormat="false" ht="14.25" hidden="false" customHeight="false" outlineLevel="0" collapsed="false">
      <c r="I1188" s="22"/>
    </row>
    <row r="1189" customFormat="false" ht="14.25" hidden="false" customHeight="false" outlineLevel="0" collapsed="false">
      <c r="I1189" s="22"/>
    </row>
    <row r="1190" customFormat="false" ht="14.25" hidden="false" customHeight="false" outlineLevel="0" collapsed="false">
      <c r="I1190" s="22"/>
    </row>
    <row r="1191" customFormat="false" ht="14.25" hidden="false" customHeight="false" outlineLevel="0" collapsed="false">
      <c r="I1191" s="22"/>
    </row>
    <row r="1192" customFormat="false" ht="14.25" hidden="false" customHeight="false" outlineLevel="0" collapsed="false">
      <c r="I1192" s="22"/>
    </row>
    <row r="1193" customFormat="false" ht="14.25" hidden="false" customHeight="false" outlineLevel="0" collapsed="false">
      <c r="I1193" s="22"/>
    </row>
    <row r="1194" customFormat="false" ht="14.25" hidden="false" customHeight="false" outlineLevel="0" collapsed="false">
      <c r="I1194" s="22"/>
    </row>
    <row r="1195" customFormat="false" ht="14.25" hidden="false" customHeight="false" outlineLevel="0" collapsed="false">
      <c r="I1195" s="22"/>
    </row>
    <row r="1196" customFormat="false" ht="14.25" hidden="false" customHeight="false" outlineLevel="0" collapsed="false">
      <c r="I1196" s="22"/>
    </row>
    <row r="1197" customFormat="false" ht="14.25" hidden="false" customHeight="false" outlineLevel="0" collapsed="false">
      <c r="I1197" s="22"/>
    </row>
    <row r="1198" customFormat="false" ht="14.25" hidden="false" customHeight="false" outlineLevel="0" collapsed="false">
      <c r="I1198" s="22"/>
    </row>
    <row r="1199" customFormat="false" ht="14.25" hidden="false" customHeight="false" outlineLevel="0" collapsed="false">
      <c r="I1199" s="22"/>
    </row>
    <row r="1200" customFormat="false" ht="14.25" hidden="false" customHeight="false" outlineLevel="0" collapsed="false">
      <c r="I1200" s="22"/>
    </row>
    <row r="1201" customFormat="false" ht="14.25" hidden="false" customHeight="false" outlineLevel="0" collapsed="false">
      <c r="I1201" s="22"/>
    </row>
    <row r="1202" customFormat="false" ht="14.25" hidden="false" customHeight="false" outlineLevel="0" collapsed="false">
      <c r="I1202" s="22"/>
    </row>
    <row r="1203" customFormat="false" ht="14.25" hidden="false" customHeight="false" outlineLevel="0" collapsed="false">
      <c r="I1203" s="22"/>
    </row>
    <row r="1204" customFormat="false" ht="14.25" hidden="false" customHeight="false" outlineLevel="0" collapsed="false">
      <c r="I1204" s="22"/>
    </row>
    <row r="1205" customFormat="false" ht="14.25" hidden="false" customHeight="false" outlineLevel="0" collapsed="false">
      <c r="I1205" s="22"/>
    </row>
    <row r="1206" customFormat="false" ht="14.25" hidden="false" customHeight="false" outlineLevel="0" collapsed="false">
      <c r="I1206" s="22"/>
    </row>
    <row r="1207" customFormat="false" ht="14.25" hidden="false" customHeight="false" outlineLevel="0" collapsed="false">
      <c r="I1207" s="22"/>
    </row>
    <row r="1208" customFormat="false" ht="14.25" hidden="false" customHeight="false" outlineLevel="0" collapsed="false">
      <c r="I1208" s="22"/>
    </row>
    <row r="1209" customFormat="false" ht="14.25" hidden="false" customHeight="false" outlineLevel="0" collapsed="false">
      <c r="I1209" s="22"/>
    </row>
    <row r="1210" customFormat="false" ht="14.25" hidden="false" customHeight="false" outlineLevel="0" collapsed="false">
      <c r="I1210" s="22"/>
    </row>
    <row r="1211" customFormat="false" ht="14.25" hidden="false" customHeight="false" outlineLevel="0" collapsed="false">
      <c r="I1211" s="22"/>
    </row>
    <row r="1212" customFormat="false" ht="14.25" hidden="false" customHeight="false" outlineLevel="0" collapsed="false">
      <c r="I1212" s="22"/>
    </row>
    <row r="1213" customFormat="false" ht="14.25" hidden="false" customHeight="false" outlineLevel="0" collapsed="false">
      <c r="I1213" s="22"/>
    </row>
    <row r="1214" customFormat="false" ht="14.25" hidden="false" customHeight="false" outlineLevel="0" collapsed="false">
      <c r="I1214" s="22"/>
    </row>
    <row r="1215" customFormat="false" ht="14.25" hidden="false" customHeight="false" outlineLevel="0" collapsed="false">
      <c r="I1215" s="22"/>
    </row>
    <row r="1216" customFormat="false" ht="14.25" hidden="false" customHeight="false" outlineLevel="0" collapsed="false">
      <c r="I1216" s="22"/>
    </row>
    <row r="1217" customFormat="false" ht="14.25" hidden="false" customHeight="false" outlineLevel="0" collapsed="false">
      <c r="I1217" s="22"/>
    </row>
    <row r="1218" customFormat="false" ht="14.25" hidden="false" customHeight="false" outlineLevel="0" collapsed="false">
      <c r="I1218" s="22"/>
    </row>
    <row r="1219" customFormat="false" ht="14.25" hidden="false" customHeight="false" outlineLevel="0" collapsed="false">
      <c r="I1219" s="22"/>
    </row>
    <row r="1220" customFormat="false" ht="14.25" hidden="false" customHeight="false" outlineLevel="0" collapsed="false">
      <c r="I1220" s="22"/>
    </row>
    <row r="1221" customFormat="false" ht="14.25" hidden="false" customHeight="false" outlineLevel="0" collapsed="false">
      <c r="I1221" s="22"/>
    </row>
    <row r="1222" customFormat="false" ht="14.25" hidden="false" customHeight="false" outlineLevel="0" collapsed="false">
      <c r="I1222" s="22"/>
    </row>
    <row r="1223" customFormat="false" ht="14.25" hidden="false" customHeight="false" outlineLevel="0" collapsed="false">
      <c r="I1223" s="22"/>
    </row>
    <row r="1224" customFormat="false" ht="14.25" hidden="false" customHeight="false" outlineLevel="0" collapsed="false">
      <c r="I1224" s="22"/>
    </row>
    <row r="1225" customFormat="false" ht="14.25" hidden="false" customHeight="false" outlineLevel="0" collapsed="false">
      <c r="I1225" s="22"/>
    </row>
    <row r="1226" customFormat="false" ht="14.25" hidden="false" customHeight="false" outlineLevel="0" collapsed="false">
      <c r="I1226" s="22"/>
    </row>
    <row r="1227" customFormat="false" ht="14.25" hidden="false" customHeight="false" outlineLevel="0" collapsed="false">
      <c r="I1227" s="22"/>
    </row>
    <row r="1228" customFormat="false" ht="14.25" hidden="false" customHeight="false" outlineLevel="0" collapsed="false">
      <c r="I1228" s="22"/>
    </row>
    <row r="1229" customFormat="false" ht="14.25" hidden="false" customHeight="false" outlineLevel="0" collapsed="false">
      <c r="I1229" s="22"/>
    </row>
    <row r="1230" customFormat="false" ht="14.25" hidden="false" customHeight="false" outlineLevel="0" collapsed="false">
      <c r="I1230" s="22"/>
    </row>
    <row r="1231" customFormat="false" ht="14.25" hidden="false" customHeight="false" outlineLevel="0" collapsed="false">
      <c r="I1231" s="22"/>
    </row>
    <row r="1232" customFormat="false" ht="14.25" hidden="false" customHeight="false" outlineLevel="0" collapsed="false">
      <c r="I1232" s="22"/>
    </row>
    <row r="1233" customFormat="false" ht="14.25" hidden="false" customHeight="false" outlineLevel="0" collapsed="false">
      <c r="I1233" s="22"/>
    </row>
    <row r="1234" customFormat="false" ht="14.25" hidden="false" customHeight="false" outlineLevel="0" collapsed="false">
      <c r="I1234" s="22"/>
    </row>
    <row r="1235" customFormat="false" ht="14.25" hidden="false" customHeight="false" outlineLevel="0" collapsed="false">
      <c r="I1235" s="22"/>
    </row>
    <row r="1236" customFormat="false" ht="14.25" hidden="false" customHeight="false" outlineLevel="0" collapsed="false">
      <c r="I1236" s="22"/>
    </row>
    <row r="1237" customFormat="false" ht="14.25" hidden="false" customHeight="false" outlineLevel="0" collapsed="false">
      <c r="I1237" s="22"/>
    </row>
    <row r="1238" customFormat="false" ht="14.25" hidden="false" customHeight="false" outlineLevel="0" collapsed="false">
      <c r="I1238" s="22"/>
    </row>
    <row r="1239" customFormat="false" ht="14.25" hidden="false" customHeight="false" outlineLevel="0" collapsed="false">
      <c r="I1239" s="22"/>
    </row>
    <row r="1240" customFormat="false" ht="14.25" hidden="false" customHeight="false" outlineLevel="0" collapsed="false">
      <c r="I1240" s="22"/>
    </row>
    <row r="1241" customFormat="false" ht="14.25" hidden="false" customHeight="false" outlineLevel="0" collapsed="false">
      <c r="I1241" s="22"/>
    </row>
    <row r="1242" customFormat="false" ht="14.25" hidden="false" customHeight="false" outlineLevel="0" collapsed="false">
      <c r="I1242" s="22"/>
    </row>
    <row r="1243" customFormat="false" ht="14.25" hidden="false" customHeight="false" outlineLevel="0" collapsed="false">
      <c r="I1243" s="22"/>
    </row>
    <row r="1244" customFormat="false" ht="14.25" hidden="false" customHeight="false" outlineLevel="0" collapsed="false">
      <c r="I1244" s="22"/>
    </row>
    <row r="1245" customFormat="false" ht="14.25" hidden="false" customHeight="false" outlineLevel="0" collapsed="false">
      <c r="I1245" s="22"/>
    </row>
    <row r="1246" customFormat="false" ht="14.25" hidden="false" customHeight="false" outlineLevel="0" collapsed="false">
      <c r="I1246" s="22"/>
    </row>
    <row r="1247" customFormat="false" ht="14.25" hidden="false" customHeight="false" outlineLevel="0" collapsed="false">
      <c r="I1247" s="22"/>
    </row>
    <row r="1248" customFormat="false" ht="14.25" hidden="false" customHeight="false" outlineLevel="0" collapsed="false">
      <c r="I1248" s="22"/>
    </row>
    <row r="1249" customFormat="false" ht="14.25" hidden="false" customHeight="false" outlineLevel="0" collapsed="false">
      <c r="I1249" s="22"/>
    </row>
    <row r="1250" customFormat="false" ht="14.25" hidden="false" customHeight="false" outlineLevel="0" collapsed="false">
      <c r="I1250" s="22"/>
    </row>
    <row r="1251" customFormat="false" ht="14.25" hidden="false" customHeight="false" outlineLevel="0" collapsed="false">
      <c r="I1251" s="22"/>
    </row>
    <row r="1252" customFormat="false" ht="14.25" hidden="false" customHeight="false" outlineLevel="0" collapsed="false">
      <c r="I1252" s="22"/>
    </row>
    <row r="1253" customFormat="false" ht="14.25" hidden="false" customHeight="false" outlineLevel="0" collapsed="false">
      <c r="I1253" s="22"/>
    </row>
    <row r="1254" customFormat="false" ht="14.25" hidden="false" customHeight="false" outlineLevel="0" collapsed="false">
      <c r="I1254" s="22"/>
    </row>
    <row r="1255" customFormat="false" ht="14.25" hidden="false" customHeight="false" outlineLevel="0" collapsed="false">
      <c r="I1255" s="22"/>
    </row>
    <row r="1256" customFormat="false" ht="14.25" hidden="false" customHeight="false" outlineLevel="0" collapsed="false">
      <c r="I1256" s="22"/>
    </row>
    <row r="1257" customFormat="false" ht="14.25" hidden="false" customHeight="false" outlineLevel="0" collapsed="false">
      <c r="I1257" s="22"/>
    </row>
    <row r="1258" customFormat="false" ht="14.25" hidden="false" customHeight="false" outlineLevel="0" collapsed="false">
      <c r="I1258" s="22"/>
    </row>
    <row r="1259" customFormat="false" ht="14.25" hidden="false" customHeight="false" outlineLevel="0" collapsed="false">
      <c r="I1259" s="22"/>
    </row>
    <row r="1260" customFormat="false" ht="14.25" hidden="false" customHeight="false" outlineLevel="0" collapsed="false">
      <c r="I1260" s="22"/>
    </row>
    <row r="1261" customFormat="false" ht="14.25" hidden="false" customHeight="false" outlineLevel="0" collapsed="false">
      <c r="I1261" s="22"/>
    </row>
    <row r="1262" customFormat="false" ht="14.25" hidden="false" customHeight="false" outlineLevel="0" collapsed="false">
      <c r="I1262" s="22"/>
    </row>
    <row r="1263" customFormat="false" ht="14.25" hidden="false" customHeight="false" outlineLevel="0" collapsed="false">
      <c r="I1263" s="22"/>
    </row>
    <row r="1264" customFormat="false" ht="14.25" hidden="false" customHeight="false" outlineLevel="0" collapsed="false">
      <c r="I1264" s="22"/>
    </row>
    <row r="1265" customFormat="false" ht="14.25" hidden="false" customHeight="false" outlineLevel="0" collapsed="false">
      <c r="I1265" s="22"/>
    </row>
    <row r="1266" customFormat="false" ht="14.25" hidden="false" customHeight="false" outlineLevel="0" collapsed="false">
      <c r="I1266" s="22"/>
    </row>
    <row r="1267" customFormat="false" ht="14.25" hidden="false" customHeight="false" outlineLevel="0" collapsed="false">
      <c r="I1267" s="22"/>
    </row>
    <row r="1268" customFormat="false" ht="14.25" hidden="false" customHeight="false" outlineLevel="0" collapsed="false">
      <c r="I1268" s="22"/>
    </row>
    <row r="1269" customFormat="false" ht="14.25" hidden="false" customHeight="false" outlineLevel="0" collapsed="false">
      <c r="I1269" s="22"/>
    </row>
    <row r="1270" customFormat="false" ht="14.25" hidden="false" customHeight="false" outlineLevel="0" collapsed="false">
      <c r="I1270" s="22"/>
    </row>
    <row r="1271" customFormat="false" ht="14.25" hidden="false" customHeight="false" outlineLevel="0" collapsed="false">
      <c r="I1271" s="22"/>
    </row>
    <row r="1272" customFormat="false" ht="14.25" hidden="false" customHeight="false" outlineLevel="0" collapsed="false">
      <c r="I1272" s="22"/>
    </row>
    <row r="1273" customFormat="false" ht="14.25" hidden="false" customHeight="false" outlineLevel="0" collapsed="false">
      <c r="I1273" s="22"/>
    </row>
    <row r="1274" customFormat="false" ht="14.25" hidden="false" customHeight="false" outlineLevel="0" collapsed="false">
      <c r="I1274" s="22"/>
    </row>
    <row r="1275" customFormat="false" ht="14.25" hidden="false" customHeight="false" outlineLevel="0" collapsed="false">
      <c r="I1275" s="22"/>
    </row>
    <row r="1276" customFormat="false" ht="14.25" hidden="false" customHeight="false" outlineLevel="0" collapsed="false">
      <c r="I1276" s="22"/>
    </row>
    <row r="1277" customFormat="false" ht="14.25" hidden="false" customHeight="false" outlineLevel="0" collapsed="false">
      <c r="I1277" s="22"/>
    </row>
    <row r="1278" customFormat="false" ht="14.25" hidden="false" customHeight="false" outlineLevel="0" collapsed="false">
      <c r="I1278" s="22"/>
    </row>
    <row r="1279" customFormat="false" ht="14.25" hidden="false" customHeight="false" outlineLevel="0" collapsed="false">
      <c r="I1279" s="22"/>
    </row>
    <row r="1280" customFormat="false" ht="14.25" hidden="false" customHeight="false" outlineLevel="0" collapsed="false">
      <c r="I1280" s="22"/>
    </row>
    <row r="1281" customFormat="false" ht="14.25" hidden="false" customHeight="false" outlineLevel="0" collapsed="false">
      <c r="I1281" s="22"/>
    </row>
    <row r="1282" customFormat="false" ht="14.25" hidden="false" customHeight="false" outlineLevel="0" collapsed="false">
      <c r="I1282" s="22"/>
    </row>
    <row r="1283" customFormat="false" ht="14.25" hidden="false" customHeight="false" outlineLevel="0" collapsed="false">
      <c r="I1283" s="22"/>
    </row>
    <row r="1284" customFormat="false" ht="14.25" hidden="false" customHeight="false" outlineLevel="0" collapsed="false">
      <c r="I1284" s="22"/>
    </row>
    <row r="1285" customFormat="false" ht="14.25" hidden="false" customHeight="false" outlineLevel="0" collapsed="false">
      <c r="I1285" s="22"/>
    </row>
    <row r="1286" customFormat="false" ht="14.25" hidden="false" customHeight="false" outlineLevel="0" collapsed="false">
      <c r="I1286" s="22"/>
    </row>
    <row r="1287" customFormat="false" ht="14.25" hidden="false" customHeight="false" outlineLevel="0" collapsed="false">
      <c r="I1287" s="22"/>
    </row>
    <row r="1288" customFormat="false" ht="14.25" hidden="false" customHeight="false" outlineLevel="0" collapsed="false">
      <c r="I1288" s="22"/>
    </row>
    <row r="1289" customFormat="false" ht="14.25" hidden="false" customHeight="false" outlineLevel="0" collapsed="false">
      <c r="I1289" s="22"/>
    </row>
    <row r="1290" customFormat="false" ht="14.25" hidden="false" customHeight="false" outlineLevel="0" collapsed="false">
      <c r="I1290" s="22"/>
    </row>
    <row r="1291" customFormat="false" ht="14.25" hidden="false" customHeight="false" outlineLevel="0" collapsed="false">
      <c r="I1291" s="22"/>
    </row>
    <row r="1292" customFormat="false" ht="14.25" hidden="false" customHeight="false" outlineLevel="0" collapsed="false">
      <c r="I1292" s="22"/>
    </row>
    <row r="1293" customFormat="false" ht="14.25" hidden="false" customHeight="false" outlineLevel="0" collapsed="false">
      <c r="I1293" s="22"/>
    </row>
    <row r="1294" customFormat="false" ht="14.25" hidden="false" customHeight="false" outlineLevel="0" collapsed="false">
      <c r="I1294" s="22"/>
    </row>
    <row r="1295" customFormat="false" ht="14.25" hidden="false" customHeight="false" outlineLevel="0" collapsed="false">
      <c r="I1295" s="22"/>
    </row>
    <row r="1296" customFormat="false" ht="14.25" hidden="false" customHeight="false" outlineLevel="0" collapsed="false">
      <c r="I1296" s="22"/>
    </row>
    <row r="1297" customFormat="false" ht="14.25" hidden="false" customHeight="false" outlineLevel="0" collapsed="false">
      <c r="I1297" s="22"/>
    </row>
    <row r="1298" customFormat="false" ht="14.25" hidden="false" customHeight="false" outlineLevel="0" collapsed="false">
      <c r="I1298" s="22"/>
    </row>
    <row r="1299" customFormat="false" ht="14.25" hidden="false" customHeight="false" outlineLevel="0" collapsed="false">
      <c r="I1299" s="22"/>
    </row>
    <row r="1300" customFormat="false" ht="14.25" hidden="false" customHeight="false" outlineLevel="0" collapsed="false">
      <c r="I1300" s="22"/>
    </row>
    <row r="1301" customFormat="false" ht="14.25" hidden="false" customHeight="false" outlineLevel="0" collapsed="false">
      <c r="I1301" s="22"/>
    </row>
    <row r="1302" customFormat="false" ht="14.25" hidden="false" customHeight="false" outlineLevel="0" collapsed="false">
      <c r="I1302" s="22"/>
    </row>
    <row r="1303" customFormat="false" ht="14.25" hidden="false" customHeight="false" outlineLevel="0" collapsed="false">
      <c r="I1303" s="22"/>
    </row>
    <row r="1304" customFormat="false" ht="14.25" hidden="false" customHeight="false" outlineLevel="0" collapsed="false">
      <c r="I1304" s="22"/>
    </row>
    <row r="1305" customFormat="false" ht="14.25" hidden="false" customHeight="false" outlineLevel="0" collapsed="false">
      <c r="I1305" s="22"/>
    </row>
    <row r="1306" customFormat="false" ht="14.25" hidden="false" customHeight="false" outlineLevel="0" collapsed="false">
      <c r="I1306" s="22"/>
    </row>
    <row r="1307" customFormat="false" ht="14.25" hidden="false" customHeight="false" outlineLevel="0" collapsed="false">
      <c r="I1307" s="22"/>
    </row>
    <row r="1308" customFormat="false" ht="14.25" hidden="false" customHeight="false" outlineLevel="0" collapsed="false">
      <c r="I1308" s="22"/>
    </row>
    <row r="1309" customFormat="false" ht="14.25" hidden="false" customHeight="false" outlineLevel="0" collapsed="false">
      <c r="I1309" s="22"/>
    </row>
    <row r="1310" customFormat="false" ht="14.25" hidden="false" customHeight="false" outlineLevel="0" collapsed="false">
      <c r="I1310" s="22"/>
    </row>
    <row r="1311" customFormat="false" ht="14.25" hidden="false" customHeight="false" outlineLevel="0" collapsed="false">
      <c r="I1311" s="22"/>
    </row>
    <row r="1312" customFormat="false" ht="14.25" hidden="false" customHeight="false" outlineLevel="0" collapsed="false">
      <c r="I1312" s="22"/>
    </row>
    <row r="1313" customFormat="false" ht="14.25" hidden="false" customHeight="false" outlineLevel="0" collapsed="false">
      <c r="I1313" s="22"/>
    </row>
    <row r="1314" customFormat="false" ht="14.25" hidden="false" customHeight="false" outlineLevel="0" collapsed="false">
      <c r="I1314" s="22"/>
    </row>
    <row r="1315" customFormat="false" ht="14.25" hidden="false" customHeight="false" outlineLevel="0" collapsed="false">
      <c r="I1315" s="22"/>
    </row>
    <row r="1316" customFormat="false" ht="14.25" hidden="false" customHeight="false" outlineLevel="0" collapsed="false">
      <c r="I1316" s="22"/>
    </row>
    <row r="1317" customFormat="false" ht="14.25" hidden="false" customHeight="false" outlineLevel="0" collapsed="false">
      <c r="I1317" s="22"/>
    </row>
    <row r="1318" customFormat="false" ht="14.25" hidden="false" customHeight="false" outlineLevel="0" collapsed="false">
      <c r="I1318" s="22"/>
    </row>
    <row r="1319" customFormat="false" ht="14.25" hidden="false" customHeight="false" outlineLevel="0" collapsed="false">
      <c r="I1319" s="22"/>
    </row>
    <row r="1320" customFormat="false" ht="14.25" hidden="false" customHeight="false" outlineLevel="0" collapsed="false">
      <c r="I1320" s="22"/>
    </row>
    <row r="1321" customFormat="false" ht="14.25" hidden="false" customHeight="false" outlineLevel="0" collapsed="false">
      <c r="I1321" s="22"/>
    </row>
    <row r="1322" customFormat="false" ht="14.25" hidden="false" customHeight="false" outlineLevel="0" collapsed="false">
      <c r="I1322" s="22"/>
    </row>
    <row r="1323" customFormat="false" ht="14.25" hidden="false" customHeight="false" outlineLevel="0" collapsed="false">
      <c r="I1323" s="22"/>
    </row>
    <row r="1324" customFormat="false" ht="14.25" hidden="false" customHeight="false" outlineLevel="0" collapsed="false">
      <c r="I1324" s="22"/>
    </row>
    <row r="1325" customFormat="false" ht="14.25" hidden="false" customHeight="false" outlineLevel="0" collapsed="false">
      <c r="I1325" s="22"/>
    </row>
    <row r="1326" customFormat="false" ht="14.25" hidden="false" customHeight="false" outlineLevel="0" collapsed="false">
      <c r="I1326" s="22"/>
    </row>
    <row r="1327" customFormat="false" ht="14.25" hidden="false" customHeight="false" outlineLevel="0" collapsed="false">
      <c r="I1327" s="22"/>
    </row>
    <row r="1328" customFormat="false" ht="14.25" hidden="false" customHeight="false" outlineLevel="0" collapsed="false">
      <c r="I1328" s="22"/>
    </row>
    <row r="1329" customFormat="false" ht="14.25" hidden="false" customHeight="false" outlineLevel="0" collapsed="false">
      <c r="I1329" s="22"/>
    </row>
    <row r="1330" customFormat="false" ht="14.25" hidden="false" customHeight="false" outlineLevel="0" collapsed="false">
      <c r="I1330" s="22"/>
    </row>
    <row r="1331" customFormat="false" ht="14.25" hidden="false" customHeight="false" outlineLevel="0" collapsed="false">
      <c r="I1331" s="22"/>
    </row>
    <row r="1332" customFormat="false" ht="14.25" hidden="false" customHeight="false" outlineLevel="0" collapsed="false">
      <c r="I1332" s="22"/>
    </row>
    <row r="1333" customFormat="false" ht="14.25" hidden="false" customHeight="false" outlineLevel="0" collapsed="false">
      <c r="I1333" s="22"/>
    </row>
    <row r="1334" customFormat="false" ht="14.25" hidden="false" customHeight="false" outlineLevel="0" collapsed="false">
      <c r="I1334" s="22"/>
    </row>
    <row r="1335" customFormat="false" ht="14.25" hidden="false" customHeight="false" outlineLevel="0" collapsed="false">
      <c r="I1335" s="22"/>
    </row>
    <row r="1336" customFormat="false" ht="14.25" hidden="false" customHeight="false" outlineLevel="0" collapsed="false">
      <c r="I1336" s="22"/>
    </row>
    <row r="1337" customFormat="false" ht="14.25" hidden="false" customHeight="false" outlineLevel="0" collapsed="false">
      <c r="I1337" s="22"/>
    </row>
    <row r="1338" customFormat="false" ht="14.25" hidden="false" customHeight="false" outlineLevel="0" collapsed="false">
      <c r="I1338" s="22"/>
    </row>
    <row r="1339" customFormat="false" ht="14.25" hidden="false" customHeight="false" outlineLevel="0" collapsed="false">
      <c r="I1339" s="22"/>
    </row>
    <row r="1340" customFormat="false" ht="14.25" hidden="false" customHeight="false" outlineLevel="0" collapsed="false">
      <c r="I1340" s="22"/>
    </row>
    <row r="1341" customFormat="false" ht="14.25" hidden="false" customHeight="false" outlineLevel="0" collapsed="false">
      <c r="I1341" s="22"/>
    </row>
    <row r="1342" customFormat="false" ht="14.25" hidden="false" customHeight="false" outlineLevel="0" collapsed="false">
      <c r="I1342" s="22"/>
    </row>
    <row r="1343" customFormat="false" ht="14.25" hidden="false" customHeight="false" outlineLevel="0" collapsed="false">
      <c r="I1343" s="22"/>
    </row>
    <row r="1344" customFormat="false" ht="14.25" hidden="false" customHeight="false" outlineLevel="0" collapsed="false">
      <c r="I1344" s="22"/>
    </row>
    <row r="1345" customFormat="false" ht="14.25" hidden="false" customHeight="false" outlineLevel="0" collapsed="false">
      <c r="I1345" s="22"/>
    </row>
    <row r="1346" customFormat="false" ht="14.25" hidden="false" customHeight="false" outlineLevel="0" collapsed="false">
      <c r="I1346" s="22"/>
    </row>
    <row r="1347" customFormat="false" ht="14.25" hidden="false" customHeight="false" outlineLevel="0" collapsed="false">
      <c r="I1347" s="22"/>
    </row>
    <row r="1348" customFormat="false" ht="14.25" hidden="false" customHeight="false" outlineLevel="0" collapsed="false">
      <c r="I1348" s="22"/>
    </row>
    <row r="1349" customFormat="false" ht="14.25" hidden="false" customHeight="false" outlineLevel="0" collapsed="false">
      <c r="I1349" s="22"/>
    </row>
    <row r="1350" customFormat="false" ht="14.25" hidden="false" customHeight="false" outlineLevel="0" collapsed="false">
      <c r="I1350" s="22"/>
    </row>
    <row r="1351" customFormat="false" ht="14.25" hidden="false" customHeight="false" outlineLevel="0" collapsed="false">
      <c r="I1351" s="22"/>
    </row>
    <row r="1352" customFormat="false" ht="14.25" hidden="false" customHeight="false" outlineLevel="0" collapsed="false">
      <c r="I1352" s="22"/>
    </row>
    <row r="1353" customFormat="false" ht="14.25" hidden="false" customHeight="false" outlineLevel="0" collapsed="false">
      <c r="I1353" s="22"/>
    </row>
    <row r="1354" customFormat="false" ht="14.25" hidden="false" customHeight="false" outlineLevel="0" collapsed="false">
      <c r="I1354" s="22"/>
    </row>
    <row r="1355" customFormat="false" ht="14.25" hidden="false" customHeight="false" outlineLevel="0" collapsed="false">
      <c r="I1355" s="22"/>
    </row>
    <row r="1356" customFormat="false" ht="14.25" hidden="false" customHeight="false" outlineLevel="0" collapsed="false">
      <c r="I1356" s="22"/>
    </row>
    <row r="1357" customFormat="false" ht="14.25" hidden="false" customHeight="false" outlineLevel="0" collapsed="false">
      <c r="I1357" s="22"/>
    </row>
    <row r="1358" customFormat="false" ht="14.25" hidden="false" customHeight="false" outlineLevel="0" collapsed="false">
      <c r="I1358" s="22"/>
    </row>
    <row r="1359" customFormat="false" ht="14.25" hidden="false" customHeight="false" outlineLevel="0" collapsed="false">
      <c r="I1359" s="22"/>
    </row>
    <row r="1360" customFormat="false" ht="14.25" hidden="false" customHeight="false" outlineLevel="0" collapsed="false">
      <c r="I1360" s="22"/>
    </row>
    <row r="1361" customFormat="false" ht="14.25" hidden="false" customHeight="false" outlineLevel="0" collapsed="false">
      <c r="I1361" s="22"/>
    </row>
    <row r="1362" customFormat="false" ht="14.25" hidden="false" customHeight="false" outlineLevel="0" collapsed="false">
      <c r="I1362" s="22"/>
    </row>
    <row r="1363" customFormat="false" ht="14.25" hidden="false" customHeight="false" outlineLevel="0" collapsed="false">
      <c r="I1363" s="22"/>
    </row>
    <row r="1364" customFormat="false" ht="14.25" hidden="false" customHeight="false" outlineLevel="0" collapsed="false">
      <c r="I1364" s="22"/>
    </row>
    <row r="1365" customFormat="false" ht="14.25" hidden="false" customHeight="false" outlineLevel="0" collapsed="false">
      <c r="I1365" s="22"/>
    </row>
    <row r="1366" customFormat="false" ht="14.25" hidden="false" customHeight="false" outlineLevel="0" collapsed="false">
      <c r="I1366" s="22"/>
    </row>
    <row r="1367" customFormat="false" ht="14.25" hidden="false" customHeight="false" outlineLevel="0" collapsed="false">
      <c r="I1367" s="22"/>
    </row>
    <row r="1368" customFormat="false" ht="14.25" hidden="false" customHeight="false" outlineLevel="0" collapsed="false">
      <c r="I1368" s="22"/>
    </row>
    <row r="1369" customFormat="false" ht="14.25" hidden="false" customHeight="false" outlineLevel="0" collapsed="false">
      <c r="I1369" s="22"/>
    </row>
    <row r="1370" customFormat="false" ht="14.25" hidden="false" customHeight="false" outlineLevel="0" collapsed="false">
      <c r="I1370" s="22"/>
    </row>
    <row r="1371" customFormat="false" ht="14.25" hidden="false" customHeight="false" outlineLevel="0" collapsed="false">
      <c r="I1371" s="22"/>
    </row>
    <row r="1372" customFormat="false" ht="14.25" hidden="false" customHeight="false" outlineLevel="0" collapsed="false">
      <c r="I1372" s="22"/>
    </row>
    <row r="1373" customFormat="false" ht="14.25" hidden="false" customHeight="false" outlineLevel="0" collapsed="false">
      <c r="I1373" s="22"/>
    </row>
    <row r="1374" customFormat="false" ht="14.25" hidden="false" customHeight="false" outlineLevel="0" collapsed="false">
      <c r="I1374" s="22"/>
    </row>
    <row r="1375" customFormat="false" ht="14.25" hidden="false" customHeight="false" outlineLevel="0" collapsed="false">
      <c r="I1375" s="22"/>
    </row>
    <row r="1376" customFormat="false" ht="14.25" hidden="false" customHeight="false" outlineLevel="0" collapsed="false">
      <c r="I1376" s="22"/>
    </row>
    <row r="1377" customFormat="false" ht="14.25" hidden="false" customHeight="false" outlineLevel="0" collapsed="false">
      <c r="I1377" s="22"/>
    </row>
    <row r="1378" customFormat="false" ht="14.25" hidden="false" customHeight="false" outlineLevel="0" collapsed="false">
      <c r="I1378" s="22"/>
    </row>
    <row r="1379" customFormat="false" ht="14.25" hidden="false" customHeight="false" outlineLevel="0" collapsed="false">
      <c r="I1379" s="22"/>
    </row>
    <row r="1380" customFormat="false" ht="14.25" hidden="false" customHeight="false" outlineLevel="0" collapsed="false">
      <c r="I1380" s="22"/>
    </row>
    <row r="1381" customFormat="false" ht="14.25" hidden="false" customHeight="false" outlineLevel="0" collapsed="false">
      <c r="I1381" s="22"/>
    </row>
    <row r="1382" customFormat="false" ht="14.25" hidden="false" customHeight="false" outlineLevel="0" collapsed="false">
      <c r="I1382" s="22"/>
    </row>
    <row r="1383" customFormat="false" ht="14.25" hidden="false" customHeight="false" outlineLevel="0" collapsed="false">
      <c r="I1383" s="22"/>
    </row>
    <row r="1384" customFormat="false" ht="14.25" hidden="false" customHeight="false" outlineLevel="0" collapsed="false">
      <c r="I1384" s="22"/>
    </row>
    <row r="1385" customFormat="false" ht="14.25" hidden="false" customHeight="false" outlineLevel="0" collapsed="false">
      <c r="I1385" s="22"/>
    </row>
    <row r="1386" customFormat="false" ht="14.25" hidden="false" customHeight="false" outlineLevel="0" collapsed="false">
      <c r="I1386" s="22"/>
    </row>
    <row r="1387" customFormat="false" ht="14.25" hidden="false" customHeight="false" outlineLevel="0" collapsed="false">
      <c r="I1387" s="22"/>
    </row>
    <row r="1388" customFormat="false" ht="14.25" hidden="false" customHeight="false" outlineLevel="0" collapsed="false">
      <c r="I1388" s="22"/>
    </row>
    <row r="1389" customFormat="false" ht="14.25" hidden="false" customHeight="false" outlineLevel="0" collapsed="false">
      <c r="I1389" s="22"/>
    </row>
    <row r="1390" customFormat="false" ht="14.25" hidden="false" customHeight="false" outlineLevel="0" collapsed="false">
      <c r="I1390" s="22"/>
    </row>
    <row r="1391" customFormat="false" ht="14.25" hidden="false" customHeight="false" outlineLevel="0" collapsed="false">
      <c r="I1391" s="22"/>
    </row>
    <row r="1392" customFormat="false" ht="14.25" hidden="false" customHeight="false" outlineLevel="0" collapsed="false">
      <c r="I1392" s="22"/>
    </row>
    <row r="1393" customFormat="false" ht="14.25" hidden="false" customHeight="false" outlineLevel="0" collapsed="false">
      <c r="I1393" s="22"/>
    </row>
    <row r="1394" customFormat="false" ht="14.25" hidden="false" customHeight="false" outlineLevel="0" collapsed="false">
      <c r="I1394" s="22"/>
    </row>
    <row r="1395" customFormat="false" ht="14.25" hidden="false" customHeight="false" outlineLevel="0" collapsed="false">
      <c r="I1395" s="22"/>
    </row>
    <row r="1396" customFormat="false" ht="14.25" hidden="false" customHeight="false" outlineLevel="0" collapsed="false">
      <c r="I1396" s="22"/>
    </row>
    <row r="1397" customFormat="false" ht="14.25" hidden="false" customHeight="false" outlineLevel="0" collapsed="false">
      <c r="I1397" s="22"/>
    </row>
    <row r="1398" customFormat="false" ht="14.25" hidden="false" customHeight="false" outlineLevel="0" collapsed="false">
      <c r="I1398" s="22"/>
    </row>
    <row r="1399" customFormat="false" ht="14.25" hidden="false" customHeight="false" outlineLevel="0" collapsed="false">
      <c r="I1399" s="22"/>
    </row>
    <row r="1400" customFormat="false" ht="14.25" hidden="false" customHeight="false" outlineLevel="0" collapsed="false">
      <c r="I1400" s="22"/>
    </row>
    <row r="1401" customFormat="false" ht="14.25" hidden="false" customHeight="false" outlineLevel="0" collapsed="false">
      <c r="I1401" s="22"/>
    </row>
    <row r="1402" customFormat="false" ht="14.25" hidden="false" customHeight="false" outlineLevel="0" collapsed="false">
      <c r="I1402" s="22"/>
    </row>
    <row r="1403" customFormat="false" ht="14.25" hidden="false" customHeight="false" outlineLevel="0" collapsed="false">
      <c r="I1403" s="22"/>
    </row>
    <row r="1404" customFormat="false" ht="14.25" hidden="false" customHeight="false" outlineLevel="0" collapsed="false">
      <c r="I1404" s="22"/>
    </row>
    <row r="1405" customFormat="false" ht="14.25" hidden="false" customHeight="false" outlineLevel="0" collapsed="false">
      <c r="I1405" s="22"/>
    </row>
    <row r="1406" customFormat="false" ht="14.25" hidden="false" customHeight="false" outlineLevel="0" collapsed="false">
      <c r="I1406" s="22"/>
    </row>
    <row r="1407" customFormat="false" ht="14.25" hidden="false" customHeight="false" outlineLevel="0" collapsed="false">
      <c r="I1407" s="22"/>
    </row>
    <row r="1408" customFormat="false" ht="14.25" hidden="false" customHeight="false" outlineLevel="0" collapsed="false">
      <c r="I1408" s="22"/>
    </row>
    <row r="1409" customFormat="false" ht="14.25" hidden="false" customHeight="false" outlineLevel="0" collapsed="false">
      <c r="I1409" s="22"/>
    </row>
    <row r="1410" customFormat="false" ht="14.25" hidden="false" customHeight="false" outlineLevel="0" collapsed="false">
      <c r="I1410" s="22"/>
    </row>
    <row r="1411" customFormat="false" ht="14.25" hidden="false" customHeight="false" outlineLevel="0" collapsed="false">
      <c r="I1411" s="22"/>
    </row>
    <row r="1412" customFormat="false" ht="14.25" hidden="false" customHeight="false" outlineLevel="0" collapsed="false">
      <c r="I1412" s="22"/>
    </row>
    <row r="1413" customFormat="false" ht="14.25" hidden="false" customHeight="false" outlineLevel="0" collapsed="false">
      <c r="I1413" s="22"/>
    </row>
    <row r="1414" customFormat="false" ht="14.25" hidden="false" customHeight="false" outlineLevel="0" collapsed="false">
      <c r="I1414" s="22"/>
    </row>
    <row r="1415" customFormat="false" ht="14.25" hidden="false" customHeight="false" outlineLevel="0" collapsed="false">
      <c r="I1415" s="22"/>
    </row>
    <row r="1416" customFormat="false" ht="14.25" hidden="false" customHeight="false" outlineLevel="0" collapsed="false">
      <c r="I1416" s="22"/>
    </row>
    <row r="1417" customFormat="false" ht="14.25" hidden="false" customHeight="false" outlineLevel="0" collapsed="false">
      <c r="I1417" s="22"/>
    </row>
    <row r="1418" customFormat="false" ht="14.25" hidden="false" customHeight="false" outlineLevel="0" collapsed="false">
      <c r="I1418" s="22"/>
    </row>
    <row r="1419" customFormat="false" ht="14.25" hidden="false" customHeight="false" outlineLevel="0" collapsed="false">
      <c r="I1419" s="22"/>
    </row>
    <row r="1420" customFormat="false" ht="14.25" hidden="false" customHeight="false" outlineLevel="0" collapsed="false">
      <c r="I1420" s="22"/>
    </row>
    <row r="1421" customFormat="false" ht="14.25" hidden="false" customHeight="false" outlineLevel="0" collapsed="false">
      <c r="I1421" s="22"/>
    </row>
    <row r="1422" customFormat="false" ht="14.25" hidden="false" customHeight="false" outlineLevel="0" collapsed="false">
      <c r="I1422" s="22"/>
    </row>
    <row r="1423" customFormat="false" ht="14.25" hidden="false" customHeight="false" outlineLevel="0" collapsed="false">
      <c r="I1423" s="22"/>
    </row>
    <row r="1424" customFormat="false" ht="14.25" hidden="false" customHeight="false" outlineLevel="0" collapsed="false">
      <c r="I1424" s="22"/>
    </row>
    <row r="1425" customFormat="false" ht="14.25" hidden="false" customHeight="false" outlineLevel="0" collapsed="false">
      <c r="I1425" s="22"/>
    </row>
    <row r="1426" customFormat="false" ht="14.25" hidden="false" customHeight="false" outlineLevel="0" collapsed="false">
      <c r="I1426" s="22"/>
    </row>
    <row r="1427" customFormat="false" ht="14.25" hidden="false" customHeight="false" outlineLevel="0" collapsed="false">
      <c r="I1427" s="22"/>
    </row>
    <row r="1428" customFormat="false" ht="14.25" hidden="false" customHeight="false" outlineLevel="0" collapsed="false">
      <c r="I1428" s="22"/>
    </row>
    <row r="1429" customFormat="false" ht="14.25" hidden="false" customHeight="false" outlineLevel="0" collapsed="false">
      <c r="I1429" s="22"/>
    </row>
    <row r="1430" customFormat="false" ht="14.25" hidden="false" customHeight="false" outlineLevel="0" collapsed="false">
      <c r="I1430" s="22"/>
    </row>
    <row r="1431" customFormat="false" ht="14.25" hidden="false" customHeight="false" outlineLevel="0" collapsed="false">
      <c r="I1431" s="22"/>
    </row>
    <row r="1432" customFormat="false" ht="14.25" hidden="false" customHeight="false" outlineLevel="0" collapsed="false">
      <c r="I1432" s="22"/>
    </row>
    <row r="1433" customFormat="false" ht="14.25" hidden="false" customHeight="false" outlineLevel="0" collapsed="false">
      <c r="I1433" s="22"/>
    </row>
    <row r="1434" customFormat="false" ht="14.25" hidden="false" customHeight="false" outlineLevel="0" collapsed="false">
      <c r="I1434" s="22"/>
    </row>
    <row r="1435" customFormat="false" ht="14.25" hidden="false" customHeight="false" outlineLevel="0" collapsed="false">
      <c r="I1435" s="22"/>
    </row>
    <row r="1436" customFormat="false" ht="14.25" hidden="false" customHeight="false" outlineLevel="0" collapsed="false">
      <c r="I1436" s="22"/>
    </row>
    <row r="1437" customFormat="false" ht="14.25" hidden="false" customHeight="false" outlineLevel="0" collapsed="false">
      <c r="I1437" s="22"/>
    </row>
    <row r="1438" customFormat="false" ht="14.25" hidden="false" customHeight="false" outlineLevel="0" collapsed="false">
      <c r="I1438" s="22"/>
    </row>
    <row r="1439" customFormat="false" ht="14.25" hidden="false" customHeight="false" outlineLevel="0" collapsed="false">
      <c r="I1439" s="22"/>
    </row>
    <row r="1440" customFormat="false" ht="14.25" hidden="false" customHeight="false" outlineLevel="0" collapsed="false">
      <c r="I1440" s="22"/>
    </row>
    <row r="1441" customFormat="false" ht="14.25" hidden="false" customHeight="false" outlineLevel="0" collapsed="false">
      <c r="I1441" s="22"/>
    </row>
    <row r="1442" customFormat="false" ht="14.25" hidden="false" customHeight="false" outlineLevel="0" collapsed="false">
      <c r="I1442" s="22"/>
    </row>
    <row r="1443" customFormat="false" ht="14.25" hidden="false" customHeight="false" outlineLevel="0" collapsed="false">
      <c r="I1443" s="22"/>
    </row>
    <row r="1444" customFormat="false" ht="14.25" hidden="false" customHeight="false" outlineLevel="0" collapsed="false">
      <c r="I1444" s="22"/>
    </row>
    <row r="1445" customFormat="false" ht="14.25" hidden="false" customHeight="false" outlineLevel="0" collapsed="false">
      <c r="I1445" s="22"/>
    </row>
    <row r="1446" customFormat="false" ht="14.25" hidden="false" customHeight="false" outlineLevel="0" collapsed="false">
      <c r="I1446" s="22"/>
    </row>
    <row r="1447" customFormat="false" ht="14.25" hidden="false" customHeight="false" outlineLevel="0" collapsed="false">
      <c r="I1447" s="22"/>
    </row>
    <row r="1448" customFormat="false" ht="14.25" hidden="false" customHeight="false" outlineLevel="0" collapsed="false">
      <c r="I1448" s="22"/>
    </row>
    <row r="1449" customFormat="false" ht="14.25" hidden="false" customHeight="false" outlineLevel="0" collapsed="false">
      <c r="I1449" s="22"/>
    </row>
    <row r="1450" customFormat="false" ht="14.25" hidden="false" customHeight="false" outlineLevel="0" collapsed="false">
      <c r="I1450" s="22"/>
    </row>
    <row r="1451" customFormat="false" ht="14.25" hidden="false" customHeight="false" outlineLevel="0" collapsed="false">
      <c r="I1451" s="22"/>
    </row>
    <row r="1452" customFormat="false" ht="14.25" hidden="false" customHeight="false" outlineLevel="0" collapsed="false">
      <c r="I1452" s="22"/>
    </row>
    <row r="1453" customFormat="false" ht="14.25" hidden="false" customHeight="false" outlineLevel="0" collapsed="false">
      <c r="I1453" s="22"/>
    </row>
    <row r="1454" customFormat="false" ht="14.25" hidden="false" customHeight="false" outlineLevel="0" collapsed="false">
      <c r="I1454" s="22"/>
    </row>
    <row r="1455" customFormat="false" ht="14.25" hidden="false" customHeight="false" outlineLevel="0" collapsed="false">
      <c r="I1455" s="22"/>
    </row>
    <row r="1456" customFormat="false" ht="14.25" hidden="false" customHeight="false" outlineLevel="0" collapsed="false">
      <c r="I1456" s="22"/>
    </row>
    <row r="1457" customFormat="false" ht="14.25" hidden="false" customHeight="false" outlineLevel="0" collapsed="false">
      <c r="I1457" s="22"/>
    </row>
    <row r="1458" customFormat="false" ht="14.25" hidden="false" customHeight="false" outlineLevel="0" collapsed="false">
      <c r="I1458" s="22"/>
    </row>
    <row r="1459" customFormat="false" ht="14.25" hidden="false" customHeight="false" outlineLevel="0" collapsed="false">
      <c r="I1459" s="22"/>
    </row>
    <row r="1460" customFormat="false" ht="14.25" hidden="false" customHeight="false" outlineLevel="0" collapsed="false">
      <c r="I1460" s="22"/>
    </row>
    <row r="1461" customFormat="false" ht="14.25" hidden="false" customHeight="false" outlineLevel="0" collapsed="false">
      <c r="I1461" s="22"/>
    </row>
    <row r="1462" customFormat="false" ht="14.25" hidden="false" customHeight="false" outlineLevel="0" collapsed="false">
      <c r="I1462" s="22"/>
    </row>
    <row r="1463" customFormat="false" ht="14.25" hidden="false" customHeight="false" outlineLevel="0" collapsed="false">
      <c r="I1463" s="22"/>
    </row>
    <row r="1464" customFormat="false" ht="14.25" hidden="false" customHeight="false" outlineLevel="0" collapsed="false">
      <c r="I1464" s="22"/>
    </row>
    <row r="1465" customFormat="false" ht="14.25" hidden="false" customHeight="false" outlineLevel="0" collapsed="false">
      <c r="I1465" s="22"/>
    </row>
    <row r="1466" customFormat="false" ht="14.25" hidden="false" customHeight="false" outlineLevel="0" collapsed="false">
      <c r="I1466" s="22"/>
    </row>
    <row r="1467" customFormat="false" ht="14.25" hidden="false" customHeight="false" outlineLevel="0" collapsed="false">
      <c r="I1467" s="22"/>
    </row>
    <row r="1468" customFormat="false" ht="14.25" hidden="false" customHeight="false" outlineLevel="0" collapsed="false">
      <c r="I1468" s="22"/>
    </row>
    <row r="1469" customFormat="false" ht="14.25" hidden="false" customHeight="false" outlineLevel="0" collapsed="false">
      <c r="I1469" s="22"/>
    </row>
    <row r="1470" customFormat="false" ht="14.25" hidden="false" customHeight="false" outlineLevel="0" collapsed="false">
      <c r="I1470" s="22"/>
    </row>
    <row r="1471" customFormat="false" ht="14.25" hidden="false" customHeight="false" outlineLevel="0" collapsed="false">
      <c r="I1471" s="22"/>
    </row>
    <row r="1472" customFormat="false" ht="14.25" hidden="false" customHeight="false" outlineLevel="0" collapsed="false">
      <c r="I1472" s="22"/>
    </row>
    <row r="1473" customFormat="false" ht="14.25" hidden="false" customHeight="false" outlineLevel="0" collapsed="false">
      <c r="I1473" s="22"/>
    </row>
    <row r="1474" customFormat="false" ht="14.25" hidden="false" customHeight="false" outlineLevel="0" collapsed="false">
      <c r="I1474" s="22"/>
    </row>
    <row r="1475" customFormat="false" ht="14.25" hidden="false" customHeight="false" outlineLevel="0" collapsed="false">
      <c r="I1475" s="22"/>
    </row>
    <row r="1476" customFormat="false" ht="14.25" hidden="false" customHeight="false" outlineLevel="0" collapsed="false">
      <c r="I1476" s="22"/>
    </row>
    <row r="1477" customFormat="false" ht="14.25" hidden="false" customHeight="false" outlineLevel="0" collapsed="false">
      <c r="I1477" s="22"/>
    </row>
    <row r="1478" customFormat="false" ht="14.25" hidden="false" customHeight="false" outlineLevel="0" collapsed="false">
      <c r="I1478" s="22"/>
    </row>
    <row r="1479" customFormat="false" ht="14.25" hidden="false" customHeight="false" outlineLevel="0" collapsed="false">
      <c r="I1479" s="22"/>
    </row>
    <row r="1480" customFormat="false" ht="14.25" hidden="false" customHeight="false" outlineLevel="0" collapsed="false">
      <c r="I1480" s="22"/>
    </row>
    <row r="1481" customFormat="false" ht="14.25" hidden="false" customHeight="false" outlineLevel="0" collapsed="false">
      <c r="I1481" s="22"/>
    </row>
    <row r="1482" customFormat="false" ht="14.25" hidden="false" customHeight="false" outlineLevel="0" collapsed="false">
      <c r="I1482" s="22"/>
    </row>
    <row r="1483" customFormat="false" ht="14.25" hidden="false" customHeight="false" outlineLevel="0" collapsed="false">
      <c r="I1483" s="22"/>
    </row>
    <row r="1484" customFormat="false" ht="14.25" hidden="false" customHeight="false" outlineLevel="0" collapsed="false">
      <c r="I1484" s="22"/>
    </row>
    <row r="1485" customFormat="false" ht="14.25" hidden="false" customHeight="false" outlineLevel="0" collapsed="false">
      <c r="I1485" s="22"/>
    </row>
    <row r="1486" customFormat="false" ht="14.25" hidden="false" customHeight="false" outlineLevel="0" collapsed="false">
      <c r="I1486" s="22"/>
    </row>
    <row r="1487" customFormat="false" ht="14.25" hidden="false" customHeight="false" outlineLevel="0" collapsed="false">
      <c r="I1487" s="22"/>
    </row>
    <row r="1488" customFormat="false" ht="14.25" hidden="false" customHeight="false" outlineLevel="0" collapsed="false">
      <c r="I1488" s="22"/>
    </row>
    <row r="1489" customFormat="false" ht="14.25" hidden="false" customHeight="false" outlineLevel="0" collapsed="false">
      <c r="I1489" s="22"/>
    </row>
    <row r="1490" customFormat="false" ht="14.25" hidden="false" customHeight="false" outlineLevel="0" collapsed="false">
      <c r="I1490" s="22"/>
    </row>
    <row r="1491" customFormat="false" ht="14.25" hidden="false" customHeight="false" outlineLevel="0" collapsed="false">
      <c r="I1491" s="22"/>
    </row>
    <row r="1492" customFormat="false" ht="14.25" hidden="false" customHeight="false" outlineLevel="0" collapsed="false">
      <c r="I1492" s="22"/>
    </row>
    <row r="1493" customFormat="false" ht="14.25" hidden="false" customHeight="false" outlineLevel="0" collapsed="false">
      <c r="I1493" s="22"/>
    </row>
    <row r="1494" customFormat="false" ht="14.25" hidden="false" customHeight="false" outlineLevel="0" collapsed="false">
      <c r="I1494" s="22"/>
    </row>
    <row r="1495" customFormat="false" ht="14.25" hidden="false" customHeight="false" outlineLevel="0" collapsed="false">
      <c r="I1495" s="22"/>
    </row>
    <row r="1496" customFormat="false" ht="14.25" hidden="false" customHeight="false" outlineLevel="0" collapsed="false">
      <c r="I1496" s="22"/>
    </row>
    <row r="1497" customFormat="false" ht="14.25" hidden="false" customHeight="false" outlineLevel="0" collapsed="false">
      <c r="I1497" s="22"/>
    </row>
    <row r="1498" customFormat="false" ht="14.25" hidden="false" customHeight="false" outlineLevel="0" collapsed="false">
      <c r="I1498" s="22"/>
    </row>
    <row r="1499" customFormat="false" ht="14.25" hidden="false" customHeight="false" outlineLevel="0" collapsed="false">
      <c r="I1499" s="22"/>
    </row>
    <row r="1500" customFormat="false" ht="14.25" hidden="false" customHeight="false" outlineLevel="0" collapsed="false">
      <c r="I1500" s="22"/>
    </row>
    <row r="1501" customFormat="false" ht="14.25" hidden="false" customHeight="false" outlineLevel="0" collapsed="false">
      <c r="I1501" s="22"/>
    </row>
    <row r="1502" customFormat="false" ht="14.25" hidden="false" customHeight="false" outlineLevel="0" collapsed="false">
      <c r="I1502" s="22"/>
    </row>
    <row r="1503" customFormat="false" ht="14.25" hidden="false" customHeight="false" outlineLevel="0" collapsed="false">
      <c r="I1503" s="22"/>
    </row>
    <row r="1504" customFormat="false" ht="14.25" hidden="false" customHeight="false" outlineLevel="0" collapsed="false">
      <c r="I1504" s="22"/>
    </row>
    <row r="1505" customFormat="false" ht="14.25" hidden="false" customHeight="false" outlineLevel="0" collapsed="false">
      <c r="I1505" s="22"/>
    </row>
    <row r="1506" customFormat="false" ht="14.25" hidden="false" customHeight="false" outlineLevel="0" collapsed="false">
      <c r="I1506" s="22"/>
    </row>
    <row r="1507" customFormat="false" ht="14.25" hidden="false" customHeight="false" outlineLevel="0" collapsed="false">
      <c r="I1507" s="22"/>
    </row>
    <row r="1508" customFormat="false" ht="14.25" hidden="false" customHeight="false" outlineLevel="0" collapsed="false">
      <c r="I1508" s="22"/>
    </row>
    <row r="1509" customFormat="false" ht="14.25" hidden="false" customHeight="false" outlineLevel="0" collapsed="false">
      <c r="I1509" s="22"/>
    </row>
    <row r="1510" customFormat="false" ht="14.25" hidden="false" customHeight="false" outlineLevel="0" collapsed="false">
      <c r="I1510" s="22"/>
    </row>
    <row r="1511" customFormat="false" ht="14.25" hidden="false" customHeight="false" outlineLevel="0" collapsed="false">
      <c r="I1511" s="22"/>
    </row>
    <row r="1512" customFormat="false" ht="14.25" hidden="false" customHeight="false" outlineLevel="0" collapsed="false">
      <c r="I1512" s="22"/>
    </row>
    <row r="1513" customFormat="false" ht="14.25" hidden="false" customHeight="false" outlineLevel="0" collapsed="false">
      <c r="I1513" s="22"/>
    </row>
    <row r="1514" customFormat="false" ht="14.25" hidden="false" customHeight="false" outlineLevel="0" collapsed="false">
      <c r="I1514" s="22"/>
    </row>
    <row r="1515" customFormat="false" ht="14.25" hidden="false" customHeight="false" outlineLevel="0" collapsed="false">
      <c r="I1515" s="22"/>
    </row>
    <row r="1516" customFormat="false" ht="14.25" hidden="false" customHeight="false" outlineLevel="0" collapsed="false">
      <c r="I1516" s="22"/>
    </row>
    <row r="1517" customFormat="false" ht="14.25" hidden="false" customHeight="false" outlineLevel="0" collapsed="false">
      <c r="I1517" s="22"/>
    </row>
    <row r="1518" customFormat="false" ht="14.25" hidden="false" customHeight="false" outlineLevel="0" collapsed="false">
      <c r="I1518" s="22"/>
    </row>
    <row r="1519" customFormat="false" ht="14.25" hidden="false" customHeight="false" outlineLevel="0" collapsed="false">
      <c r="I1519" s="22"/>
    </row>
    <row r="1520" customFormat="false" ht="14.25" hidden="false" customHeight="false" outlineLevel="0" collapsed="false">
      <c r="I1520" s="22"/>
    </row>
    <row r="1521" customFormat="false" ht="14.25" hidden="false" customHeight="false" outlineLevel="0" collapsed="false">
      <c r="I1521" s="22"/>
    </row>
    <row r="1522" customFormat="false" ht="14.25" hidden="false" customHeight="false" outlineLevel="0" collapsed="false">
      <c r="I1522" s="22"/>
    </row>
    <row r="1523" customFormat="false" ht="14.25" hidden="false" customHeight="false" outlineLevel="0" collapsed="false">
      <c r="I1523" s="22"/>
    </row>
    <row r="1524" customFormat="false" ht="14.25" hidden="false" customHeight="false" outlineLevel="0" collapsed="false">
      <c r="I1524" s="22"/>
    </row>
    <row r="1525" customFormat="false" ht="14.25" hidden="false" customHeight="false" outlineLevel="0" collapsed="false">
      <c r="I1525" s="22"/>
    </row>
    <row r="1526" customFormat="false" ht="14.25" hidden="false" customHeight="false" outlineLevel="0" collapsed="false">
      <c r="I1526" s="22"/>
    </row>
    <row r="1527" customFormat="false" ht="14.25" hidden="false" customHeight="false" outlineLevel="0" collapsed="false">
      <c r="I1527" s="22"/>
    </row>
    <row r="1528" customFormat="false" ht="14.25" hidden="false" customHeight="false" outlineLevel="0" collapsed="false">
      <c r="I1528" s="22"/>
    </row>
    <row r="1529" customFormat="false" ht="14.25" hidden="false" customHeight="false" outlineLevel="0" collapsed="false">
      <c r="I1529" s="22"/>
    </row>
    <row r="1530" customFormat="false" ht="14.25" hidden="false" customHeight="false" outlineLevel="0" collapsed="false">
      <c r="I1530" s="22"/>
    </row>
    <row r="1531" customFormat="false" ht="14.25" hidden="false" customHeight="false" outlineLevel="0" collapsed="false">
      <c r="I1531" s="22"/>
    </row>
    <row r="1532" customFormat="false" ht="14.25" hidden="false" customHeight="false" outlineLevel="0" collapsed="false">
      <c r="I1532" s="22"/>
    </row>
    <row r="1533" customFormat="false" ht="14.25" hidden="false" customHeight="false" outlineLevel="0" collapsed="false">
      <c r="I1533" s="22"/>
    </row>
    <row r="1534" customFormat="false" ht="14.25" hidden="false" customHeight="false" outlineLevel="0" collapsed="false">
      <c r="I1534" s="22"/>
    </row>
    <row r="1535" customFormat="false" ht="14.25" hidden="false" customHeight="false" outlineLevel="0" collapsed="false">
      <c r="I1535" s="22"/>
    </row>
    <row r="1536" customFormat="false" ht="14.25" hidden="false" customHeight="false" outlineLevel="0" collapsed="false">
      <c r="I1536" s="22"/>
    </row>
    <row r="1537" customFormat="false" ht="14.25" hidden="false" customHeight="false" outlineLevel="0" collapsed="false">
      <c r="I1537" s="22"/>
    </row>
    <row r="1538" customFormat="false" ht="14.25" hidden="false" customHeight="false" outlineLevel="0" collapsed="false">
      <c r="I1538" s="22"/>
    </row>
    <row r="1539" customFormat="false" ht="14.25" hidden="false" customHeight="false" outlineLevel="0" collapsed="false">
      <c r="I1539" s="22"/>
    </row>
    <row r="1540" customFormat="false" ht="14.25" hidden="false" customHeight="false" outlineLevel="0" collapsed="false">
      <c r="I1540" s="22"/>
    </row>
    <row r="1541" customFormat="false" ht="14.25" hidden="false" customHeight="false" outlineLevel="0" collapsed="false">
      <c r="I1541" s="22"/>
    </row>
    <row r="1542" customFormat="false" ht="14.25" hidden="false" customHeight="false" outlineLevel="0" collapsed="false">
      <c r="I1542" s="22"/>
    </row>
    <row r="1543" customFormat="false" ht="14.25" hidden="false" customHeight="false" outlineLevel="0" collapsed="false">
      <c r="I1543" s="22"/>
    </row>
    <row r="1544" customFormat="false" ht="14.25" hidden="false" customHeight="false" outlineLevel="0" collapsed="false">
      <c r="I1544" s="22"/>
    </row>
    <row r="1545" customFormat="false" ht="14.25" hidden="false" customHeight="false" outlineLevel="0" collapsed="false">
      <c r="I1545" s="22"/>
    </row>
    <row r="1546" customFormat="false" ht="14.25" hidden="false" customHeight="false" outlineLevel="0" collapsed="false">
      <c r="I1546" s="22"/>
    </row>
    <row r="1547" customFormat="false" ht="14.25" hidden="false" customHeight="false" outlineLevel="0" collapsed="false">
      <c r="I1547" s="22"/>
    </row>
    <row r="1548" customFormat="false" ht="14.25" hidden="false" customHeight="false" outlineLevel="0" collapsed="false">
      <c r="I1548" s="22"/>
    </row>
    <row r="1549" customFormat="false" ht="14.25" hidden="false" customHeight="false" outlineLevel="0" collapsed="false">
      <c r="I1549" s="22"/>
    </row>
    <row r="1550" customFormat="false" ht="14.25" hidden="false" customHeight="false" outlineLevel="0" collapsed="false">
      <c r="I1550" s="22"/>
    </row>
    <row r="1551" customFormat="false" ht="14.25" hidden="false" customHeight="false" outlineLevel="0" collapsed="false">
      <c r="I1551" s="22"/>
    </row>
    <row r="1552" customFormat="false" ht="14.25" hidden="false" customHeight="false" outlineLevel="0" collapsed="false">
      <c r="I1552" s="22"/>
    </row>
    <row r="1553" customFormat="false" ht="14.25" hidden="false" customHeight="false" outlineLevel="0" collapsed="false">
      <c r="I1553" s="22"/>
    </row>
    <row r="1554" customFormat="false" ht="14.25" hidden="false" customHeight="false" outlineLevel="0" collapsed="false">
      <c r="I1554" s="22"/>
    </row>
    <row r="1555" customFormat="false" ht="14.25" hidden="false" customHeight="false" outlineLevel="0" collapsed="false">
      <c r="I1555" s="22"/>
    </row>
    <row r="1556" customFormat="false" ht="14.25" hidden="false" customHeight="false" outlineLevel="0" collapsed="false">
      <c r="I1556" s="22"/>
    </row>
    <row r="1557" customFormat="false" ht="14.25" hidden="false" customHeight="false" outlineLevel="0" collapsed="false">
      <c r="I1557" s="22"/>
    </row>
    <row r="1558" customFormat="false" ht="14.25" hidden="false" customHeight="false" outlineLevel="0" collapsed="false">
      <c r="I1558" s="22"/>
    </row>
    <row r="1559" customFormat="false" ht="14.25" hidden="false" customHeight="false" outlineLevel="0" collapsed="false">
      <c r="I1559" s="22"/>
    </row>
    <row r="1560" customFormat="false" ht="14.25" hidden="false" customHeight="false" outlineLevel="0" collapsed="false">
      <c r="I1560" s="22"/>
    </row>
    <row r="1561" customFormat="false" ht="14.25" hidden="false" customHeight="false" outlineLevel="0" collapsed="false">
      <c r="I1561" s="22"/>
    </row>
    <row r="1562" customFormat="false" ht="14.25" hidden="false" customHeight="false" outlineLevel="0" collapsed="false">
      <c r="I1562" s="22"/>
    </row>
    <row r="1563" customFormat="false" ht="14.25" hidden="false" customHeight="false" outlineLevel="0" collapsed="false">
      <c r="I1563" s="22"/>
    </row>
    <row r="1564" customFormat="false" ht="14.25" hidden="false" customHeight="false" outlineLevel="0" collapsed="false">
      <c r="I1564" s="22"/>
    </row>
    <row r="1565" customFormat="false" ht="14.25" hidden="false" customHeight="false" outlineLevel="0" collapsed="false">
      <c r="I1565" s="22"/>
    </row>
    <row r="1566" customFormat="false" ht="14.25" hidden="false" customHeight="false" outlineLevel="0" collapsed="false">
      <c r="I1566" s="22"/>
    </row>
    <row r="1567" customFormat="false" ht="14.25" hidden="false" customHeight="false" outlineLevel="0" collapsed="false">
      <c r="I1567" s="22"/>
    </row>
    <row r="1568" customFormat="false" ht="14.25" hidden="false" customHeight="false" outlineLevel="0" collapsed="false">
      <c r="I1568" s="22"/>
    </row>
    <row r="1569" customFormat="false" ht="14.25" hidden="false" customHeight="false" outlineLevel="0" collapsed="false">
      <c r="I1569" s="22"/>
    </row>
    <row r="1570" customFormat="false" ht="14.25" hidden="false" customHeight="false" outlineLevel="0" collapsed="false">
      <c r="I1570" s="22"/>
    </row>
    <row r="1571" customFormat="false" ht="14.25" hidden="false" customHeight="false" outlineLevel="0" collapsed="false">
      <c r="I1571" s="22"/>
    </row>
    <row r="1572" customFormat="false" ht="14.25" hidden="false" customHeight="false" outlineLevel="0" collapsed="false">
      <c r="I1572" s="22"/>
    </row>
    <row r="1573" customFormat="false" ht="14.25" hidden="false" customHeight="false" outlineLevel="0" collapsed="false">
      <c r="I1573" s="22"/>
    </row>
    <row r="1574" customFormat="false" ht="14.25" hidden="false" customHeight="false" outlineLevel="0" collapsed="false">
      <c r="I1574" s="22"/>
    </row>
    <row r="1575" customFormat="false" ht="14.25" hidden="false" customHeight="false" outlineLevel="0" collapsed="false">
      <c r="I1575" s="22"/>
    </row>
    <row r="1576" customFormat="false" ht="14.25" hidden="false" customHeight="false" outlineLevel="0" collapsed="false">
      <c r="I1576" s="22"/>
    </row>
    <row r="1577" customFormat="false" ht="14.25" hidden="false" customHeight="false" outlineLevel="0" collapsed="false">
      <c r="I1577" s="22"/>
    </row>
    <row r="1578" customFormat="false" ht="14.25" hidden="false" customHeight="false" outlineLevel="0" collapsed="false">
      <c r="I1578" s="22"/>
    </row>
    <row r="1579" customFormat="false" ht="14.25" hidden="false" customHeight="false" outlineLevel="0" collapsed="false">
      <c r="I1579" s="22"/>
    </row>
    <row r="1580" customFormat="false" ht="14.25" hidden="false" customHeight="false" outlineLevel="0" collapsed="false">
      <c r="I1580" s="22"/>
    </row>
    <row r="1581" customFormat="false" ht="14.25" hidden="false" customHeight="false" outlineLevel="0" collapsed="false">
      <c r="I1581" s="22"/>
    </row>
    <row r="1582" customFormat="false" ht="14.25" hidden="false" customHeight="false" outlineLevel="0" collapsed="false">
      <c r="I1582" s="22"/>
    </row>
    <row r="1583" customFormat="false" ht="14.25" hidden="false" customHeight="false" outlineLevel="0" collapsed="false">
      <c r="I1583" s="22"/>
    </row>
    <row r="1584" customFormat="false" ht="14.25" hidden="false" customHeight="false" outlineLevel="0" collapsed="false">
      <c r="I1584" s="22"/>
    </row>
    <row r="1585" customFormat="false" ht="14.25" hidden="false" customHeight="false" outlineLevel="0" collapsed="false">
      <c r="I1585" s="22"/>
    </row>
    <row r="1586" customFormat="false" ht="14.25" hidden="false" customHeight="false" outlineLevel="0" collapsed="false">
      <c r="I1586" s="22"/>
    </row>
    <row r="1587" customFormat="false" ht="14.25" hidden="false" customHeight="false" outlineLevel="0" collapsed="false">
      <c r="I1587" s="22"/>
    </row>
    <row r="1588" customFormat="false" ht="14.25" hidden="false" customHeight="false" outlineLevel="0" collapsed="false">
      <c r="I1588" s="22"/>
    </row>
    <row r="1589" customFormat="false" ht="14.25" hidden="false" customHeight="false" outlineLevel="0" collapsed="false">
      <c r="I1589" s="22"/>
    </row>
    <row r="1590" customFormat="false" ht="14.25" hidden="false" customHeight="false" outlineLevel="0" collapsed="false">
      <c r="I1590" s="22"/>
    </row>
    <row r="1591" customFormat="false" ht="14.25" hidden="false" customHeight="false" outlineLevel="0" collapsed="false">
      <c r="I1591" s="22"/>
    </row>
    <row r="1592" customFormat="false" ht="14.25" hidden="false" customHeight="false" outlineLevel="0" collapsed="false">
      <c r="I1592" s="22"/>
    </row>
    <row r="1593" customFormat="false" ht="14.25" hidden="false" customHeight="false" outlineLevel="0" collapsed="false">
      <c r="I1593" s="22"/>
    </row>
    <row r="1594" customFormat="false" ht="14.25" hidden="false" customHeight="false" outlineLevel="0" collapsed="false">
      <c r="I1594" s="22"/>
    </row>
    <row r="1595" customFormat="false" ht="14.25" hidden="false" customHeight="false" outlineLevel="0" collapsed="false">
      <c r="I1595" s="22"/>
    </row>
    <row r="1596" customFormat="false" ht="14.25" hidden="false" customHeight="false" outlineLevel="0" collapsed="false">
      <c r="I1596" s="22"/>
    </row>
    <row r="1597" customFormat="false" ht="14.25" hidden="false" customHeight="false" outlineLevel="0" collapsed="false">
      <c r="I1597" s="22"/>
    </row>
    <row r="1598" customFormat="false" ht="14.25" hidden="false" customHeight="false" outlineLevel="0" collapsed="false">
      <c r="I1598" s="22"/>
    </row>
    <row r="1599" customFormat="false" ht="14.25" hidden="false" customHeight="false" outlineLevel="0" collapsed="false">
      <c r="I1599" s="22"/>
    </row>
    <row r="1600" customFormat="false" ht="14.25" hidden="false" customHeight="false" outlineLevel="0" collapsed="false">
      <c r="I1600" s="22"/>
    </row>
    <row r="1601" customFormat="false" ht="14.25" hidden="false" customHeight="false" outlineLevel="0" collapsed="false">
      <c r="I1601" s="22"/>
    </row>
    <row r="1602" customFormat="false" ht="14.25" hidden="false" customHeight="false" outlineLevel="0" collapsed="false">
      <c r="I1602" s="22"/>
    </row>
    <row r="1603" customFormat="false" ht="14.25" hidden="false" customHeight="false" outlineLevel="0" collapsed="false">
      <c r="I1603" s="22"/>
    </row>
    <row r="1604" customFormat="false" ht="14.25" hidden="false" customHeight="false" outlineLevel="0" collapsed="false">
      <c r="I1604" s="22"/>
    </row>
    <row r="1605" customFormat="false" ht="14.25" hidden="false" customHeight="false" outlineLevel="0" collapsed="false">
      <c r="I1605" s="22"/>
    </row>
    <row r="1606" customFormat="false" ht="14.25" hidden="false" customHeight="false" outlineLevel="0" collapsed="false">
      <c r="I1606" s="22"/>
    </row>
    <row r="1607" customFormat="false" ht="14.25" hidden="false" customHeight="false" outlineLevel="0" collapsed="false">
      <c r="I1607" s="22"/>
    </row>
    <row r="1608" customFormat="false" ht="14.25" hidden="false" customHeight="false" outlineLevel="0" collapsed="false">
      <c r="I1608" s="22"/>
    </row>
    <row r="1609" customFormat="false" ht="14.25" hidden="false" customHeight="false" outlineLevel="0" collapsed="false">
      <c r="I1609" s="22"/>
    </row>
    <row r="1610" customFormat="false" ht="14.25" hidden="false" customHeight="false" outlineLevel="0" collapsed="false">
      <c r="I1610" s="22"/>
    </row>
    <row r="1611" customFormat="false" ht="14.25" hidden="false" customHeight="false" outlineLevel="0" collapsed="false">
      <c r="I1611" s="22"/>
    </row>
    <row r="1612" customFormat="false" ht="14.25" hidden="false" customHeight="false" outlineLevel="0" collapsed="false">
      <c r="I1612" s="22"/>
    </row>
    <row r="1613" customFormat="false" ht="14.25" hidden="false" customHeight="false" outlineLevel="0" collapsed="false">
      <c r="I1613" s="22"/>
    </row>
    <row r="1614" customFormat="false" ht="14.25" hidden="false" customHeight="false" outlineLevel="0" collapsed="false">
      <c r="I1614" s="22"/>
    </row>
    <row r="1615" customFormat="false" ht="14.25" hidden="false" customHeight="false" outlineLevel="0" collapsed="false">
      <c r="I1615" s="22"/>
    </row>
    <row r="1616" customFormat="false" ht="14.25" hidden="false" customHeight="false" outlineLevel="0" collapsed="false">
      <c r="I1616" s="22"/>
    </row>
    <row r="1617" customFormat="false" ht="14.25" hidden="false" customHeight="false" outlineLevel="0" collapsed="false">
      <c r="I1617" s="22"/>
    </row>
    <row r="1618" customFormat="false" ht="14.25" hidden="false" customHeight="false" outlineLevel="0" collapsed="false">
      <c r="I1618" s="22"/>
    </row>
    <row r="1619" customFormat="false" ht="14.25" hidden="false" customHeight="false" outlineLevel="0" collapsed="false">
      <c r="I1619" s="22"/>
    </row>
    <row r="1620" customFormat="false" ht="14.25" hidden="false" customHeight="false" outlineLevel="0" collapsed="false">
      <c r="I1620" s="22"/>
    </row>
    <row r="1621" customFormat="false" ht="14.25" hidden="false" customHeight="false" outlineLevel="0" collapsed="false">
      <c r="I1621" s="22"/>
    </row>
    <row r="1622" customFormat="false" ht="14.25" hidden="false" customHeight="false" outlineLevel="0" collapsed="false">
      <c r="I1622" s="22"/>
    </row>
    <row r="1623" customFormat="false" ht="14.25" hidden="false" customHeight="false" outlineLevel="0" collapsed="false">
      <c r="I1623" s="22"/>
    </row>
    <row r="1624" customFormat="false" ht="14.25" hidden="false" customHeight="false" outlineLevel="0" collapsed="false">
      <c r="I1624" s="22"/>
    </row>
    <row r="1625" customFormat="false" ht="14.25" hidden="false" customHeight="false" outlineLevel="0" collapsed="false">
      <c r="I1625" s="22"/>
    </row>
    <row r="1626" customFormat="false" ht="14.25" hidden="false" customHeight="false" outlineLevel="0" collapsed="false">
      <c r="I1626" s="22"/>
    </row>
    <row r="1627" customFormat="false" ht="14.25" hidden="false" customHeight="false" outlineLevel="0" collapsed="false">
      <c r="I1627" s="22"/>
    </row>
    <row r="1628" customFormat="false" ht="14.25" hidden="false" customHeight="false" outlineLevel="0" collapsed="false">
      <c r="I1628" s="22"/>
    </row>
    <row r="1629" customFormat="false" ht="14.25" hidden="false" customHeight="false" outlineLevel="0" collapsed="false">
      <c r="I1629" s="22"/>
    </row>
    <row r="1630" customFormat="false" ht="14.25" hidden="false" customHeight="false" outlineLevel="0" collapsed="false">
      <c r="I1630" s="22"/>
    </row>
    <row r="1631" customFormat="false" ht="14.25" hidden="false" customHeight="false" outlineLevel="0" collapsed="false">
      <c r="I1631" s="22"/>
    </row>
    <row r="1632" customFormat="false" ht="14.25" hidden="false" customHeight="false" outlineLevel="0" collapsed="false">
      <c r="I1632" s="22"/>
    </row>
    <row r="1633" customFormat="false" ht="14.25" hidden="false" customHeight="false" outlineLevel="0" collapsed="false">
      <c r="I1633" s="22"/>
    </row>
    <row r="1634" customFormat="false" ht="14.25" hidden="false" customHeight="false" outlineLevel="0" collapsed="false">
      <c r="I1634" s="22"/>
    </row>
    <row r="1635" customFormat="false" ht="14.25" hidden="false" customHeight="false" outlineLevel="0" collapsed="false">
      <c r="I1635" s="22"/>
    </row>
    <row r="1636" customFormat="false" ht="14.25" hidden="false" customHeight="false" outlineLevel="0" collapsed="false">
      <c r="I1636" s="22"/>
    </row>
    <row r="1637" customFormat="false" ht="14.25" hidden="false" customHeight="false" outlineLevel="0" collapsed="false">
      <c r="I1637" s="22"/>
    </row>
    <row r="1638" customFormat="false" ht="14.25" hidden="false" customHeight="false" outlineLevel="0" collapsed="false">
      <c r="I1638" s="22"/>
    </row>
    <row r="1639" customFormat="false" ht="14.25" hidden="false" customHeight="false" outlineLevel="0" collapsed="false">
      <c r="I1639" s="22"/>
    </row>
    <row r="1640" customFormat="false" ht="14.25" hidden="false" customHeight="false" outlineLevel="0" collapsed="false">
      <c r="I1640" s="22"/>
    </row>
    <row r="1641" customFormat="false" ht="14.25" hidden="false" customHeight="false" outlineLevel="0" collapsed="false">
      <c r="I1641" s="22"/>
    </row>
    <row r="1642" customFormat="false" ht="14.25" hidden="false" customHeight="false" outlineLevel="0" collapsed="false">
      <c r="I1642" s="22"/>
    </row>
    <row r="1643" customFormat="false" ht="14.25" hidden="false" customHeight="false" outlineLevel="0" collapsed="false">
      <c r="I1643" s="22"/>
    </row>
    <row r="1644" customFormat="false" ht="14.25" hidden="false" customHeight="false" outlineLevel="0" collapsed="false">
      <c r="I1644" s="22"/>
    </row>
    <row r="1645" customFormat="false" ht="14.25" hidden="false" customHeight="false" outlineLevel="0" collapsed="false">
      <c r="I1645" s="22"/>
    </row>
    <row r="1646" customFormat="false" ht="14.25" hidden="false" customHeight="false" outlineLevel="0" collapsed="false">
      <c r="I1646" s="22"/>
    </row>
    <row r="1647" customFormat="false" ht="14.25" hidden="false" customHeight="false" outlineLevel="0" collapsed="false">
      <c r="I1647" s="22"/>
    </row>
    <row r="1648" customFormat="false" ht="14.25" hidden="false" customHeight="false" outlineLevel="0" collapsed="false">
      <c r="I1648" s="22"/>
    </row>
    <row r="1649" customFormat="false" ht="14.25" hidden="false" customHeight="false" outlineLevel="0" collapsed="false">
      <c r="I1649" s="22"/>
    </row>
    <row r="1650" customFormat="false" ht="14.25" hidden="false" customHeight="false" outlineLevel="0" collapsed="false">
      <c r="I1650" s="22"/>
    </row>
    <row r="1651" customFormat="false" ht="14.25" hidden="false" customHeight="false" outlineLevel="0" collapsed="false">
      <c r="I1651" s="22"/>
    </row>
    <row r="1652" customFormat="false" ht="14.25" hidden="false" customHeight="false" outlineLevel="0" collapsed="false">
      <c r="I1652" s="22"/>
    </row>
    <row r="1653" customFormat="false" ht="14.25" hidden="false" customHeight="false" outlineLevel="0" collapsed="false">
      <c r="I1653" s="22"/>
    </row>
    <row r="1654" customFormat="false" ht="14.25" hidden="false" customHeight="false" outlineLevel="0" collapsed="false">
      <c r="I1654" s="22"/>
    </row>
    <row r="1655" customFormat="false" ht="14.25" hidden="false" customHeight="false" outlineLevel="0" collapsed="false">
      <c r="I1655" s="22"/>
    </row>
    <row r="1656" customFormat="false" ht="14.25" hidden="false" customHeight="false" outlineLevel="0" collapsed="false">
      <c r="I1656" s="22"/>
    </row>
    <row r="1657" customFormat="false" ht="14.25" hidden="false" customHeight="false" outlineLevel="0" collapsed="false">
      <c r="I1657" s="22"/>
    </row>
    <row r="1658" customFormat="false" ht="14.25" hidden="false" customHeight="false" outlineLevel="0" collapsed="false">
      <c r="I1658" s="22"/>
    </row>
    <row r="1659" customFormat="false" ht="14.25" hidden="false" customHeight="false" outlineLevel="0" collapsed="false">
      <c r="I1659" s="22"/>
    </row>
    <row r="1660" customFormat="false" ht="14.25" hidden="false" customHeight="false" outlineLevel="0" collapsed="false">
      <c r="I1660" s="22"/>
    </row>
    <row r="1661" customFormat="false" ht="14.25" hidden="false" customHeight="false" outlineLevel="0" collapsed="false">
      <c r="I1661" s="22"/>
    </row>
    <row r="1662" customFormat="false" ht="14.25" hidden="false" customHeight="false" outlineLevel="0" collapsed="false">
      <c r="I1662" s="22"/>
    </row>
    <row r="1663" customFormat="false" ht="14.25" hidden="false" customHeight="false" outlineLevel="0" collapsed="false">
      <c r="I1663" s="22"/>
    </row>
    <row r="1664" customFormat="false" ht="14.25" hidden="false" customHeight="false" outlineLevel="0" collapsed="false">
      <c r="I1664" s="22"/>
    </row>
    <row r="1665" customFormat="false" ht="14.25" hidden="false" customHeight="false" outlineLevel="0" collapsed="false">
      <c r="I1665" s="22"/>
    </row>
    <row r="1666" customFormat="false" ht="14.25" hidden="false" customHeight="false" outlineLevel="0" collapsed="false">
      <c r="I1666" s="22"/>
    </row>
    <row r="1667" customFormat="false" ht="14.25" hidden="false" customHeight="false" outlineLevel="0" collapsed="false">
      <c r="I1667" s="22"/>
    </row>
    <row r="1668" customFormat="false" ht="14.25" hidden="false" customHeight="false" outlineLevel="0" collapsed="false">
      <c r="I1668" s="22"/>
    </row>
    <row r="1669" customFormat="false" ht="14.25" hidden="false" customHeight="false" outlineLevel="0" collapsed="false">
      <c r="I1669" s="22"/>
    </row>
    <row r="1670" customFormat="false" ht="14.25" hidden="false" customHeight="false" outlineLevel="0" collapsed="false">
      <c r="I1670" s="22"/>
    </row>
    <row r="1671" customFormat="false" ht="14.25" hidden="false" customHeight="false" outlineLevel="0" collapsed="false">
      <c r="I1671" s="22"/>
    </row>
    <row r="1672" customFormat="false" ht="14.25" hidden="false" customHeight="false" outlineLevel="0" collapsed="false">
      <c r="I1672" s="22"/>
    </row>
    <row r="1673" customFormat="false" ht="14.25" hidden="false" customHeight="false" outlineLevel="0" collapsed="false">
      <c r="I1673" s="22"/>
    </row>
    <row r="1674" customFormat="false" ht="14.25" hidden="false" customHeight="false" outlineLevel="0" collapsed="false">
      <c r="I1674" s="22"/>
    </row>
    <row r="1675" customFormat="false" ht="14.25" hidden="false" customHeight="false" outlineLevel="0" collapsed="false">
      <c r="I1675" s="22"/>
    </row>
    <row r="1676" customFormat="false" ht="14.25" hidden="false" customHeight="false" outlineLevel="0" collapsed="false">
      <c r="I1676" s="22"/>
    </row>
    <row r="1677" customFormat="false" ht="14.25" hidden="false" customHeight="false" outlineLevel="0" collapsed="false">
      <c r="I1677" s="22"/>
    </row>
    <row r="1678" customFormat="false" ht="14.25" hidden="false" customHeight="false" outlineLevel="0" collapsed="false">
      <c r="I1678" s="22"/>
    </row>
    <row r="1679" customFormat="false" ht="14.25" hidden="false" customHeight="false" outlineLevel="0" collapsed="false">
      <c r="I1679" s="22"/>
    </row>
    <row r="1680" customFormat="false" ht="14.25" hidden="false" customHeight="false" outlineLevel="0" collapsed="false">
      <c r="I1680" s="22"/>
    </row>
    <row r="1681" customFormat="false" ht="14.25" hidden="false" customHeight="false" outlineLevel="0" collapsed="false">
      <c r="I1681" s="22"/>
    </row>
    <row r="1682" customFormat="false" ht="14.25" hidden="false" customHeight="false" outlineLevel="0" collapsed="false">
      <c r="I1682" s="22"/>
    </row>
    <row r="1683" customFormat="false" ht="14.25" hidden="false" customHeight="false" outlineLevel="0" collapsed="false">
      <c r="I1683" s="22"/>
    </row>
    <row r="1684" customFormat="false" ht="14.25" hidden="false" customHeight="false" outlineLevel="0" collapsed="false">
      <c r="I1684" s="22"/>
    </row>
    <row r="1685" customFormat="false" ht="14.25" hidden="false" customHeight="false" outlineLevel="0" collapsed="false">
      <c r="I1685" s="22"/>
    </row>
    <row r="1686" customFormat="false" ht="14.25" hidden="false" customHeight="false" outlineLevel="0" collapsed="false">
      <c r="I1686" s="22"/>
    </row>
    <row r="1687" customFormat="false" ht="14.25" hidden="false" customHeight="false" outlineLevel="0" collapsed="false">
      <c r="I1687" s="22"/>
    </row>
    <row r="1688" customFormat="false" ht="14.25" hidden="false" customHeight="false" outlineLevel="0" collapsed="false">
      <c r="I1688" s="22"/>
    </row>
    <row r="1689" customFormat="false" ht="14.25" hidden="false" customHeight="false" outlineLevel="0" collapsed="false">
      <c r="I1689" s="22"/>
    </row>
    <row r="1690" customFormat="false" ht="14.25" hidden="false" customHeight="false" outlineLevel="0" collapsed="false">
      <c r="I1690" s="22"/>
    </row>
    <row r="1691" customFormat="false" ht="14.25" hidden="false" customHeight="false" outlineLevel="0" collapsed="false">
      <c r="I1691" s="22"/>
    </row>
    <row r="1692" customFormat="false" ht="14.25" hidden="false" customHeight="false" outlineLevel="0" collapsed="false">
      <c r="I1692" s="22"/>
    </row>
    <row r="1693" customFormat="false" ht="14.25" hidden="false" customHeight="false" outlineLevel="0" collapsed="false">
      <c r="I1693" s="22"/>
    </row>
    <row r="1694" customFormat="false" ht="14.25" hidden="false" customHeight="false" outlineLevel="0" collapsed="false">
      <c r="I1694" s="22"/>
    </row>
    <row r="1695" customFormat="false" ht="14.25" hidden="false" customHeight="false" outlineLevel="0" collapsed="false">
      <c r="I1695" s="22"/>
    </row>
    <row r="1696" customFormat="false" ht="14.25" hidden="false" customHeight="false" outlineLevel="0" collapsed="false">
      <c r="I1696" s="22"/>
    </row>
    <row r="1697" customFormat="false" ht="14.25" hidden="false" customHeight="false" outlineLevel="0" collapsed="false">
      <c r="I1697" s="22"/>
    </row>
    <row r="1698" customFormat="false" ht="14.25" hidden="false" customHeight="false" outlineLevel="0" collapsed="false">
      <c r="I1698" s="22"/>
    </row>
    <row r="1699" customFormat="false" ht="14.25" hidden="false" customHeight="false" outlineLevel="0" collapsed="false">
      <c r="I1699" s="22"/>
    </row>
    <row r="1700" customFormat="false" ht="14.25" hidden="false" customHeight="false" outlineLevel="0" collapsed="false">
      <c r="I1700" s="22"/>
    </row>
    <row r="1701" customFormat="false" ht="14.25" hidden="false" customHeight="false" outlineLevel="0" collapsed="false">
      <c r="I1701" s="22"/>
    </row>
    <row r="1702" customFormat="false" ht="14.25" hidden="false" customHeight="false" outlineLevel="0" collapsed="false">
      <c r="I1702" s="22"/>
    </row>
    <row r="1703" customFormat="false" ht="14.25" hidden="false" customHeight="false" outlineLevel="0" collapsed="false">
      <c r="I1703" s="22"/>
    </row>
    <row r="1704" customFormat="false" ht="14.25" hidden="false" customHeight="false" outlineLevel="0" collapsed="false">
      <c r="I1704" s="22"/>
    </row>
    <row r="1705" customFormat="false" ht="14.25" hidden="false" customHeight="false" outlineLevel="0" collapsed="false">
      <c r="I1705" s="22"/>
    </row>
    <row r="1706" customFormat="false" ht="14.25" hidden="false" customHeight="false" outlineLevel="0" collapsed="false">
      <c r="I1706" s="22"/>
    </row>
    <row r="1707" customFormat="false" ht="14.25" hidden="false" customHeight="false" outlineLevel="0" collapsed="false">
      <c r="I1707" s="22"/>
    </row>
    <row r="1708" customFormat="false" ht="14.25" hidden="false" customHeight="false" outlineLevel="0" collapsed="false">
      <c r="I1708" s="22"/>
    </row>
    <row r="1709" customFormat="false" ht="14.25" hidden="false" customHeight="false" outlineLevel="0" collapsed="false">
      <c r="I1709" s="22"/>
    </row>
    <row r="1710" customFormat="false" ht="14.25" hidden="false" customHeight="false" outlineLevel="0" collapsed="false">
      <c r="I1710" s="22"/>
    </row>
    <row r="1711" customFormat="false" ht="14.25" hidden="false" customHeight="false" outlineLevel="0" collapsed="false">
      <c r="I1711" s="22"/>
    </row>
    <row r="1712" customFormat="false" ht="14.25" hidden="false" customHeight="false" outlineLevel="0" collapsed="false">
      <c r="I1712" s="22"/>
    </row>
    <row r="1713" customFormat="false" ht="14.25" hidden="false" customHeight="false" outlineLevel="0" collapsed="false">
      <c r="I1713" s="22"/>
    </row>
    <row r="1714" customFormat="false" ht="14.25" hidden="false" customHeight="false" outlineLevel="0" collapsed="false">
      <c r="I1714" s="22"/>
    </row>
    <row r="1715" customFormat="false" ht="14.25" hidden="false" customHeight="false" outlineLevel="0" collapsed="false">
      <c r="I1715" s="22"/>
    </row>
    <row r="1716" customFormat="false" ht="14.25" hidden="false" customHeight="false" outlineLevel="0" collapsed="false">
      <c r="I1716" s="22"/>
    </row>
    <row r="1717" customFormat="false" ht="14.25" hidden="false" customHeight="false" outlineLevel="0" collapsed="false">
      <c r="I1717" s="22"/>
    </row>
    <row r="1718" customFormat="false" ht="14.25" hidden="false" customHeight="false" outlineLevel="0" collapsed="false">
      <c r="I1718" s="22"/>
    </row>
    <row r="1719" customFormat="false" ht="14.25" hidden="false" customHeight="false" outlineLevel="0" collapsed="false">
      <c r="I1719" s="22"/>
    </row>
    <row r="1720" customFormat="false" ht="14.25" hidden="false" customHeight="false" outlineLevel="0" collapsed="false">
      <c r="I1720" s="22"/>
    </row>
    <row r="1721" customFormat="false" ht="14.25" hidden="false" customHeight="false" outlineLevel="0" collapsed="false">
      <c r="I1721" s="22"/>
    </row>
    <row r="1722" customFormat="false" ht="14.25" hidden="false" customHeight="false" outlineLevel="0" collapsed="false">
      <c r="I1722" s="22"/>
    </row>
    <row r="1723" customFormat="false" ht="14.25" hidden="false" customHeight="false" outlineLevel="0" collapsed="false">
      <c r="I1723" s="22"/>
    </row>
    <row r="1724" customFormat="false" ht="14.25" hidden="false" customHeight="false" outlineLevel="0" collapsed="false">
      <c r="I1724" s="22"/>
    </row>
    <row r="1725" customFormat="false" ht="14.25" hidden="false" customHeight="false" outlineLevel="0" collapsed="false">
      <c r="I1725" s="22"/>
    </row>
    <row r="1726" customFormat="false" ht="14.25" hidden="false" customHeight="false" outlineLevel="0" collapsed="false">
      <c r="I1726" s="22"/>
    </row>
    <row r="1727" customFormat="false" ht="14.25" hidden="false" customHeight="false" outlineLevel="0" collapsed="false">
      <c r="I1727" s="22"/>
    </row>
    <row r="1728" customFormat="false" ht="14.25" hidden="false" customHeight="false" outlineLevel="0" collapsed="false">
      <c r="I1728" s="22"/>
    </row>
    <row r="1729" customFormat="false" ht="14.25" hidden="false" customHeight="false" outlineLevel="0" collapsed="false">
      <c r="I1729" s="22"/>
    </row>
    <row r="1730" customFormat="false" ht="14.25" hidden="false" customHeight="false" outlineLevel="0" collapsed="false">
      <c r="I1730" s="22"/>
    </row>
    <row r="1731" customFormat="false" ht="14.25" hidden="false" customHeight="false" outlineLevel="0" collapsed="false">
      <c r="I1731" s="22"/>
    </row>
    <row r="1732" customFormat="false" ht="14.25" hidden="false" customHeight="false" outlineLevel="0" collapsed="false">
      <c r="I1732" s="22"/>
    </row>
    <row r="1733" customFormat="false" ht="14.25" hidden="false" customHeight="false" outlineLevel="0" collapsed="false">
      <c r="I1733" s="22"/>
    </row>
    <row r="1734" customFormat="false" ht="14.25" hidden="false" customHeight="false" outlineLevel="0" collapsed="false">
      <c r="I1734" s="22"/>
    </row>
    <row r="1735" customFormat="false" ht="14.25" hidden="false" customHeight="false" outlineLevel="0" collapsed="false">
      <c r="I1735" s="22"/>
    </row>
    <row r="1736" customFormat="false" ht="14.25" hidden="false" customHeight="false" outlineLevel="0" collapsed="false">
      <c r="I1736" s="22"/>
    </row>
    <row r="1737" customFormat="false" ht="14.25" hidden="false" customHeight="false" outlineLevel="0" collapsed="false">
      <c r="I1737" s="22"/>
    </row>
    <row r="1738" customFormat="false" ht="14.25" hidden="false" customHeight="false" outlineLevel="0" collapsed="false">
      <c r="I1738" s="22"/>
    </row>
    <row r="1739" customFormat="false" ht="14.25" hidden="false" customHeight="false" outlineLevel="0" collapsed="false">
      <c r="I1739" s="22"/>
    </row>
    <row r="1740" customFormat="false" ht="14.25" hidden="false" customHeight="false" outlineLevel="0" collapsed="false">
      <c r="I1740" s="22"/>
    </row>
    <row r="1741" customFormat="false" ht="14.25" hidden="false" customHeight="false" outlineLevel="0" collapsed="false">
      <c r="I1741" s="22"/>
    </row>
    <row r="1742" customFormat="false" ht="14.25" hidden="false" customHeight="false" outlineLevel="0" collapsed="false">
      <c r="I1742" s="22"/>
    </row>
    <row r="1743" customFormat="false" ht="14.25" hidden="false" customHeight="false" outlineLevel="0" collapsed="false">
      <c r="I1743" s="22"/>
    </row>
    <row r="1744" customFormat="false" ht="14.25" hidden="false" customHeight="false" outlineLevel="0" collapsed="false">
      <c r="I1744" s="22"/>
    </row>
    <row r="1745" customFormat="false" ht="14.25" hidden="false" customHeight="false" outlineLevel="0" collapsed="false">
      <c r="I1745" s="22"/>
    </row>
    <row r="1746" customFormat="false" ht="14.25" hidden="false" customHeight="false" outlineLevel="0" collapsed="false">
      <c r="I1746" s="22"/>
    </row>
    <row r="1747" customFormat="false" ht="14.25" hidden="false" customHeight="false" outlineLevel="0" collapsed="false">
      <c r="I1747" s="22"/>
    </row>
    <row r="1748" customFormat="false" ht="14.25" hidden="false" customHeight="false" outlineLevel="0" collapsed="false">
      <c r="I1748" s="22"/>
    </row>
    <row r="1749" customFormat="false" ht="14.25" hidden="false" customHeight="false" outlineLevel="0" collapsed="false">
      <c r="I1749" s="22"/>
    </row>
    <row r="1750" customFormat="false" ht="14.25" hidden="false" customHeight="false" outlineLevel="0" collapsed="false">
      <c r="I1750" s="22"/>
    </row>
    <row r="1751" customFormat="false" ht="14.25" hidden="false" customHeight="false" outlineLevel="0" collapsed="false">
      <c r="I1751" s="22"/>
    </row>
    <row r="1752" customFormat="false" ht="14.25" hidden="false" customHeight="false" outlineLevel="0" collapsed="false">
      <c r="I1752" s="22"/>
    </row>
    <row r="1753" customFormat="false" ht="14.25" hidden="false" customHeight="false" outlineLevel="0" collapsed="false">
      <c r="I1753" s="22"/>
    </row>
    <row r="1754" customFormat="false" ht="14.25" hidden="false" customHeight="false" outlineLevel="0" collapsed="false">
      <c r="I1754" s="22"/>
    </row>
    <row r="1755" customFormat="false" ht="14.25" hidden="false" customHeight="false" outlineLevel="0" collapsed="false">
      <c r="I1755" s="22"/>
    </row>
    <row r="1756" customFormat="false" ht="14.25" hidden="false" customHeight="false" outlineLevel="0" collapsed="false">
      <c r="I1756" s="22"/>
    </row>
    <row r="1757" customFormat="false" ht="14.25" hidden="false" customHeight="false" outlineLevel="0" collapsed="false">
      <c r="I1757" s="22"/>
    </row>
    <row r="1758" customFormat="false" ht="14.25" hidden="false" customHeight="false" outlineLevel="0" collapsed="false">
      <c r="I1758" s="22"/>
    </row>
    <row r="1759" customFormat="false" ht="14.25" hidden="false" customHeight="false" outlineLevel="0" collapsed="false">
      <c r="I1759" s="22"/>
    </row>
    <row r="1760" customFormat="false" ht="14.25" hidden="false" customHeight="false" outlineLevel="0" collapsed="false">
      <c r="I1760" s="22"/>
    </row>
    <row r="1761" customFormat="false" ht="14.25" hidden="false" customHeight="false" outlineLevel="0" collapsed="false">
      <c r="I1761" s="22"/>
    </row>
    <row r="1762" customFormat="false" ht="14.25" hidden="false" customHeight="false" outlineLevel="0" collapsed="false">
      <c r="I1762" s="22"/>
    </row>
    <row r="1763" customFormat="false" ht="14.25" hidden="false" customHeight="false" outlineLevel="0" collapsed="false">
      <c r="I1763" s="22"/>
    </row>
    <row r="1764" customFormat="false" ht="14.25" hidden="false" customHeight="false" outlineLevel="0" collapsed="false">
      <c r="I1764" s="22"/>
    </row>
    <row r="1765" customFormat="false" ht="14.25" hidden="false" customHeight="false" outlineLevel="0" collapsed="false">
      <c r="I1765" s="22"/>
    </row>
    <row r="1766" customFormat="false" ht="14.25" hidden="false" customHeight="false" outlineLevel="0" collapsed="false">
      <c r="I1766" s="22"/>
    </row>
    <row r="1767" customFormat="false" ht="14.25" hidden="false" customHeight="false" outlineLevel="0" collapsed="false">
      <c r="I1767" s="22"/>
    </row>
    <row r="1768" customFormat="false" ht="14.25" hidden="false" customHeight="false" outlineLevel="0" collapsed="false">
      <c r="I1768" s="22"/>
    </row>
    <row r="1769" customFormat="false" ht="14.25" hidden="false" customHeight="false" outlineLevel="0" collapsed="false">
      <c r="I1769" s="22"/>
    </row>
    <row r="1770" customFormat="false" ht="14.25" hidden="false" customHeight="false" outlineLevel="0" collapsed="false">
      <c r="I1770" s="22"/>
    </row>
    <row r="1771" customFormat="false" ht="14.25" hidden="false" customHeight="false" outlineLevel="0" collapsed="false">
      <c r="I1771" s="22"/>
    </row>
    <row r="1772" customFormat="false" ht="14.25" hidden="false" customHeight="false" outlineLevel="0" collapsed="false">
      <c r="I1772" s="22"/>
    </row>
    <row r="1773" customFormat="false" ht="14.25" hidden="false" customHeight="false" outlineLevel="0" collapsed="false">
      <c r="I1773" s="22"/>
    </row>
    <row r="1774" customFormat="false" ht="14.25" hidden="false" customHeight="false" outlineLevel="0" collapsed="false">
      <c r="I1774" s="22"/>
    </row>
    <row r="1775" customFormat="false" ht="14.25" hidden="false" customHeight="false" outlineLevel="0" collapsed="false">
      <c r="I1775" s="22"/>
    </row>
    <row r="1776" customFormat="false" ht="14.25" hidden="false" customHeight="false" outlineLevel="0" collapsed="false">
      <c r="I1776" s="22"/>
    </row>
    <row r="1777" customFormat="false" ht="14.25" hidden="false" customHeight="false" outlineLevel="0" collapsed="false">
      <c r="I1777" s="22"/>
    </row>
    <row r="1778" customFormat="false" ht="14.25" hidden="false" customHeight="false" outlineLevel="0" collapsed="false">
      <c r="I1778" s="22"/>
    </row>
    <row r="1779" customFormat="false" ht="14.25" hidden="false" customHeight="false" outlineLevel="0" collapsed="false">
      <c r="I1779" s="22"/>
    </row>
    <row r="1780" customFormat="false" ht="14.25" hidden="false" customHeight="false" outlineLevel="0" collapsed="false">
      <c r="I1780" s="22"/>
    </row>
    <row r="1781" customFormat="false" ht="14.25" hidden="false" customHeight="false" outlineLevel="0" collapsed="false">
      <c r="I1781" s="22"/>
    </row>
    <row r="1782" customFormat="false" ht="14.25" hidden="false" customHeight="false" outlineLevel="0" collapsed="false">
      <c r="I1782" s="22"/>
    </row>
    <row r="1783" customFormat="false" ht="14.25" hidden="false" customHeight="false" outlineLevel="0" collapsed="false">
      <c r="I1783" s="22"/>
    </row>
    <row r="1784" customFormat="false" ht="14.25" hidden="false" customHeight="false" outlineLevel="0" collapsed="false">
      <c r="I1784" s="22"/>
    </row>
    <row r="1785" customFormat="false" ht="14.25" hidden="false" customHeight="false" outlineLevel="0" collapsed="false">
      <c r="I1785" s="22"/>
    </row>
    <row r="1786" customFormat="false" ht="14.25" hidden="false" customHeight="false" outlineLevel="0" collapsed="false">
      <c r="I1786" s="22"/>
    </row>
    <row r="1787" customFormat="false" ht="14.25" hidden="false" customHeight="false" outlineLevel="0" collapsed="false">
      <c r="I1787" s="22"/>
    </row>
    <row r="1788" customFormat="false" ht="14.25" hidden="false" customHeight="false" outlineLevel="0" collapsed="false">
      <c r="I1788" s="22"/>
    </row>
    <row r="1789" customFormat="false" ht="14.25" hidden="false" customHeight="false" outlineLevel="0" collapsed="false">
      <c r="I1789" s="22"/>
    </row>
    <row r="1790" customFormat="false" ht="14.25" hidden="false" customHeight="false" outlineLevel="0" collapsed="false">
      <c r="I1790" s="22"/>
    </row>
    <row r="1791" customFormat="false" ht="14.25" hidden="false" customHeight="false" outlineLevel="0" collapsed="false">
      <c r="I1791" s="22"/>
    </row>
    <row r="1792" customFormat="false" ht="14.25" hidden="false" customHeight="false" outlineLevel="0" collapsed="false">
      <c r="I1792" s="22"/>
    </row>
    <row r="1793" customFormat="false" ht="14.25" hidden="false" customHeight="false" outlineLevel="0" collapsed="false">
      <c r="I1793" s="22"/>
    </row>
    <row r="1794" customFormat="false" ht="14.25" hidden="false" customHeight="false" outlineLevel="0" collapsed="false">
      <c r="I1794" s="22"/>
    </row>
    <row r="1795" customFormat="false" ht="14.25" hidden="false" customHeight="false" outlineLevel="0" collapsed="false">
      <c r="I1795" s="22"/>
    </row>
    <row r="1796" customFormat="false" ht="14.25" hidden="false" customHeight="false" outlineLevel="0" collapsed="false">
      <c r="I1796" s="22"/>
    </row>
    <row r="1797" customFormat="false" ht="14.25" hidden="false" customHeight="false" outlineLevel="0" collapsed="false">
      <c r="I1797" s="22"/>
    </row>
    <row r="1798" customFormat="false" ht="14.25" hidden="false" customHeight="false" outlineLevel="0" collapsed="false">
      <c r="I1798" s="22"/>
    </row>
    <row r="1799" customFormat="false" ht="14.25" hidden="false" customHeight="false" outlineLevel="0" collapsed="false">
      <c r="I1799" s="22"/>
    </row>
    <row r="1800" customFormat="false" ht="14.25" hidden="false" customHeight="false" outlineLevel="0" collapsed="false">
      <c r="I1800" s="22"/>
    </row>
    <row r="1801" customFormat="false" ht="14.25" hidden="false" customHeight="false" outlineLevel="0" collapsed="false">
      <c r="I1801" s="22"/>
    </row>
    <row r="1802" customFormat="false" ht="14.25" hidden="false" customHeight="false" outlineLevel="0" collapsed="false">
      <c r="I1802" s="22"/>
    </row>
    <row r="1803" customFormat="false" ht="14.25" hidden="false" customHeight="false" outlineLevel="0" collapsed="false">
      <c r="I1803" s="22"/>
    </row>
    <row r="1804" customFormat="false" ht="14.25" hidden="false" customHeight="false" outlineLevel="0" collapsed="false">
      <c r="I1804" s="22"/>
    </row>
    <row r="1805" customFormat="false" ht="14.25" hidden="false" customHeight="false" outlineLevel="0" collapsed="false">
      <c r="I1805" s="22"/>
    </row>
    <row r="1806" customFormat="false" ht="14.25" hidden="false" customHeight="false" outlineLevel="0" collapsed="false">
      <c r="I1806" s="22"/>
    </row>
    <row r="1807" customFormat="false" ht="14.25" hidden="false" customHeight="false" outlineLevel="0" collapsed="false">
      <c r="I1807" s="22"/>
    </row>
    <row r="1808" customFormat="false" ht="14.25" hidden="false" customHeight="false" outlineLevel="0" collapsed="false">
      <c r="I1808" s="22"/>
    </row>
    <row r="1809" customFormat="false" ht="14.25" hidden="false" customHeight="false" outlineLevel="0" collapsed="false">
      <c r="I1809" s="22"/>
    </row>
    <row r="1810" customFormat="false" ht="14.25" hidden="false" customHeight="false" outlineLevel="0" collapsed="false">
      <c r="I1810" s="22"/>
    </row>
    <row r="1811" customFormat="false" ht="14.25" hidden="false" customHeight="false" outlineLevel="0" collapsed="false">
      <c r="I1811" s="22"/>
    </row>
    <row r="1812" customFormat="false" ht="14.25" hidden="false" customHeight="false" outlineLevel="0" collapsed="false">
      <c r="I1812" s="22"/>
    </row>
    <row r="1813" customFormat="false" ht="14.25" hidden="false" customHeight="false" outlineLevel="0" collapsed="false">
      <c r="I1813" s="22"/>
    </row>
    <row r="1814" customFormat="false" ht="14.25" hidden="false" customHeight="false" outlineLevel="0" collapsed="false">
      <c r="I1814" s="22"/>
    </row>
    <row r="1815" customFormat="false" ht="14.25" hidden="false" customHeight="false" outlineLevel="0" collapsed="false">
      <c r="I1815" s="22"/>
    </row>
    <row r="1816" customFormat="false" ht="14.25" hidden="false" customHeight="false" outlineLevel="0" collapsed="false">
      <c r="I1816" s="22"/>
    </row>
    <row r="1817" customFormat="false" ht="14.25" hidden="false" customHeight="false" outlineLevel="0" collapsed="false">
      <c r="I1817" s="22"/>
    </row>
    <row r="1818" customFormat="false" ht="14.25" hidden="false" customHeight="false" outlineLevel="0" collapsed="false">
      <c r="I1818" s="22"/>
    </row>
    <row r="1819" customFormat="false" ht="14.25" hidden="false" customHeight="false" outlineLevel="0" collapsed="false">
      <c r="I1819" s="22"/>
    </row>
    <row r="1820" customFormat="false" ht="14.25" hidden="false" customHeight="false" outlineLevel="0" collapsed="false">
      <c r="I1820" s="22"/>
    </row>
    <row r="1821" customFormat="false" ht="14.25" hidden="false" customHeight="false" outlineLevel="0" collapsed="false">
      <c r="I1821" s="22"/>
    </row>
    <row r="1822" customFormat="false" ht="14.25" hidden="false" customHeight="false" outlineLevel="0" collapsed="false">
      <c r="I1822" s="22"/>
    </row>
    <row r="1823" customFormat="false" ht="14.25" hidden="false" customHeight="false" outlineLevel="0" collapsed="false">
      <c r="I1823" s="22"/>
    </row>
    <row r="1824" customFormat="false" ht="14.25" hidden="false" customHeight="false" outlineLevel="0" collapsed="false">
      <c r="I1824" s="22"/>
    </row>
    <row r="1825" customFormat="false" ht="14.25" hidden="false" customHeight="false" outlineLevel="0" collapsed="false">
      <c r="I1825" s="22"/>
    </row>
    <row r="1826" customFormat="false" ht="14.25" hidden="false" customHeight="false" outlineLevel="0" collapsed="false">
      <c r="I1826" s="22"/>
    </row>
    <row r="1827" customFormat="false" ht="14.25" hidden="false" customHeight="false" outlineLevel="0" collapsed="false">
      <c r="I1827" s="22"/>
    </row>
    <row r="1828" customFormat="false" ht="14.25" hidden="false" customHeight="false" outlineLevel="0" collapsed="false">
      <c r="I1828" s="22"/>
    </row>
    <row r="1829" customFormat="false" ht="14.25" hidden="false" customHeight="false" outlineLevel="0" collapsed="false">
      <c r="I1829" s="22"/>
    </row>
    <row r="1830" customFormat="false" ht="14.25" hidden="false" customHeight="false" outlineLevel="0" collapsed="false">
      <c r="I1830" s="22"/>
    </row>
    <row r="1831" customFormat="false" ht="14.25" hidden="false" customHeight="false" outlineLevel="0" collapsed="false">
      <c r="I1831" s="22"/>
    </row>
    <row r="1832" customFormat="false" ht="14.25" hidden="false" customHeight="false" outlineLevel="0" collapsed="false">
      <c r="I1832" s="22"/>
    </row>
    <row r="1833" customFormat="false" ht="14.25" hidden="false" customHeight="false" outlineLevel="0" collapsed="false">
      <c r="I1833" s="22"/>
    </row>
    <row r="1834" customFormat="false" ht="14.25" hidden="false" customHeight="false" outlineLevel="0" collapsed="false">
      <c r="I1834" s="22"/>
    </row>
    <row r="1835" customFormat="false" ht="14.25" hidden="false" customHeight="false" outlineLevel="0" collapsed="false">
      <c r="I1835" s="22"/>
    </row>
    <row r="1836" customFormat="false" ht="14.25" hidden="false" customHeight="false" outlineLevel="0" collapsed="false">
      <c r="I1836" s="22"/>
    </row>
    <row r="1837" customFormat="false" ht="14.25" hidden="false" customHeight="false" outlineLevel="0" collapsed="false">
      <c r="I1837" s="22"/>
    </row>
    <row r="1838" customFormat="false" ht="14.25" hidden="false" customHeight="false" outlineLevel="0" collapsed="false">
      <c r="I1838" s="22"/>
    </row>
    <row r="1839" customFormat="false" ht="14.25" hidden="false" customHeight="false" outlineLevel="0" collapsed="false">
      <c r="I1839" s="22"/>
    </row>
    <row r="1840" customFormat="false" ht="14.25" hidden="false" customHeight="false" outlineLevel="0" collapsed="false">
      <c r="I1840" s="22"/>
    </row>
    <row r="1841" customFormat="false" ht="14.25" hidden="false" customHeight="false" outlineLevel="0" collapsed="false">
      <c r="I1841" s="22"/>
    </row>
    <row r="1842" customFormat="false" ht="14.25" hidden="false" customHeight="false" outlineLevel="0" collapsed="false">
      <c r="I1842" s="22"/>
    </row>
    <row r="1843" customFormat="false" ht="14.25" hidden="false" customHeight="false" outlineLevel="0" collapsed="false">
      <c r="I1843" s="22"/>
    </row>
    <row r="1844" customFormat="false" ht="14.25" hidden="false" customHeight="false" outlineLevel="0" collapsed="false">
      <c r="I1844" s="22"/>
    </row>
    <row r="1845" customFormat="false" ht="14.25" hidden="false" customHeight="false" outlineLevel="0" collapsed="false">
      <c r="I1845" s="22"/>
    </row>
    <row r="1846" customFormat="false" ht="14.25" hidden="false" customHeight="false" outlineLevel="0" collapsed="false">
      <c r="I1846" s="22"/>
    </row>
    <row r="1847" customFormat="false" ht="14.25" hidden="false" customHeight="false" outlineLevel="0" collapsed="false">
      <c r="I1847" s="22"/>
    </row>
    <row r="1848" customFormat="false" ht="14.25" hidden="false" customHeight="false" outlineLevel="0" collapsed="false">
      <c r="I1848" s="22"/>
    </row>
    <row r="1849" customFormat="false" ht="14.25" hidden="false" customHeight="false" outlineLevel="0" collapsed="false">
      <c r="I1849" s="22"/>
    </row>
    <row r="1850" customFormat="false" ht="14.25" hidden="false" customHeight="false" outlineLevel="0" collapsed="false">
      <c r="I1850" s="22"/>
    </row>
    <row r="1851" customFormat="false" ht="14.25" hidden="false" customHeight="false" outlineLevel="0" collapsed="false">
      <c r="I1851" s="22"/>
    </row>
    <row r="1852" customFormat="false" ht="14.25" hidden="false" customHeight="false" outlineLevel="0" collapsed="false">
      <c r="I1852" s="22"/>
    </row>
    <row r="1853" customFormat="false" ht="14.25" hidden="false" customHeight="false" outlineLevel="0" collapsed="false">
      <c r="I1853" s="22"/>
    </row>
    <row r="1854" customFormat="false" ht="14.25" hidden="false" customHeight="false" outlineLevel="0" collapsed="false">
      <c r="I1854" s="22"/>
    </row>
    <row r="1855" customFormat="false" ht="14.25" hidden="false" customHeight="false" outlineLevel="0" collapsed="false">
      <c r="I1855" s="22"/>
    </row>
    <row r="1856" customFormat="false" ht="14.25" hidden="false" customHeight="false" outlineLevel="0" collapsed="false">
      <c r="I1856" s="22"/>
    </row>
    <row r="1857" customFormat="false" ht="14.25" hidden="false" customHeight="false" outlineLevel="0" collapsed="false">
      <c r="I1857" s="22"/>
    </row>
    <row r="1858" customFormat="false" ht="14.25" hidden="false" customHeight="false" outlineLevel="0" collapsed="false">
      <c r="I1858" s="22"/>
    </row>
    <row r="1859" customFormat="false" ht="14.25" hidden="false" customHeight="false" outlineLevel="0" collapsed="false">
      <c r="I1859" s="22"/>
    </row>
    <row r="1860" customFormat="false" ht="14.25" hidden="false" customHeight="false" outlineLevel="0" collapsed="false">
      <c r="I1860" s="22"/>
    </row>
    <row r="1861" customFormat="false" ht="14.25" hidden="false" customHeight="false" outlineLevel="0" collapsed="false">
      <c r="I1861" s="22"/>
    </row>
    <row r="1862" customFormat="false" ht="14.25" hidden="false" customHeight="false" outlineLevel="0" collapsed="false">
      <c r="I1862" s="22"/>
    </row>
    <row r="1863" customFormat="false" ht="14.25" hidden="false" customHeight="false" outlineLevel="0" collapsed="false">
      <c r="I1863" s="22"/>
    </row>
    <row r="1864" customFormat="false" ht="14.25" hidden="false" customHeight="false" outlineLevel="0" collapsed="false">
      <c r="I1864" s="22"/>
    </row>
    <row r="1865" customFormat="false" ht="14.25" hidden="false" customHeight="false" outlineLevel="0" collapsed="false">
      <c r="I1865" s="22"/>
    </row>
    <row r="1866" customFormat="false" ht="14.25" hidden="false" customHeight="false" outlineLevel="0" collapsed="false">
      <c r="I1866" s="22"/>
    </row>
    <row r="1867" customFormat="false" ht="14.25" hidden="false" customHeight="false" outlineLevel="0" collapsed="false">
      <c r="I1867" s="22"/>
    </row>
    <row r="1868" customFormat="false" ht="14.25" hidden="false" customHeight="false" outlineLevel="0" collapsed="false">
      <c r="I1868" s="22"/>
    </row>
    <row r="1869" customFormat="false" ht="14.25" hidden="false" customHeight="false" outlineLevel="0" collapsed="false">
      <c r="I1869" s="22"/>
    </row>
    <row r="1870" customFormat="false" ht="14.25" hidden="false" customHeight="false" outlineLevel="0" collapsed="false">
      <c r="I1870" s="22"/>
    </row>
    <row r="1871" customFormat="false" ht="14.25" hidden="false" customHeight="false" outlineLevel="0" collapsed="false">
      <c r="I1871" s="22"/>
    </row>
    <row r="1872" customFormat="false" ht="14.25" hidden="false" customHeight="false" outlineLevel="0" collapsed="false">
      <c r="I1872" s="22"/>
    </row>
    <row r="1873" customFormat="false" ht="14.25" hidden="false" customHeight="false" outlineLevel="0" collapsed="false">
      <c r="I1873" s="22"/>
    </row>
    <row r="1874" customFormat="false" ht="14.25" hidden="false" customHeight="false" outlineLevel="0" collapsed="false">
      <c r="I1874" s="22"/>
    </row>
    <row r="1875" customFormat="false" ht="14.25" hidden="false" customHeight="false" outlineLevel="0" collapsed="false">
      <c r="I1875" s="22"/>
    </row>
    <row r="1876" customFormat="false" ht="14.25" hidden="false" customHeight="false" outlineLevel="0" collapsed="false">
      <c r="I1876" s="22"/>
    </row>
    <row r="1877" customFormat="false" ht="14.25" hidden="false" customHeight="false" outlineLevel="0" collapsed="false">
      <c r="I1877" s="22"/>
    </row>
    <row r="1878" customFormat="false" ht="14.25" hidden="false" customHeight="false" outlineLevel="0" collapsed="false">
      <c r="I1878" s="22"/>
    </row>
    <row r="1879" customFormat="false" ht="14.25" hidden="false" customHeight="false" outlineLevel="0" collapsed="false">
      <c r="I1879" s="22"/>
    </row>
    <row r="1880" customFormat="false" ht="14.25" hidden="false" customHeight="false" outlineLevel="0" collapsed="false">
      <c r="I1880" s="22"/>
    </row>
    <row r="1881" customFormat="false" ht="14.25" hidden="false" customHeight="false" outlineLevel="0" collapsed="false">
      <c r="I1881" s="22"/>
    </row>
    <row r="1882" customFormat="false" ht="14.25" hidden="false" customHeight="false" outlineLevel="0" collapsed="false">
      <c r="I1882" s="22"/>
    </row>
    <row r="1883" customFormat="false" ht="14.25" hidden="false" customHeight="false" outlineLevel="0" collapsed="false">
      <c r="I1883" s="22"/>
    </row>
    <row r="1884" customFormat="false" ht="14.25" hidden="false" customHeight="false" outlineLevel="0" collapsed="false">
      <c r="I1884" s="22"/>
    </row>
    <row r="1885" customFormat="false" ht="14.25" hidden="false" customHeight="false" outlineLevel="0" collapsed="false">
      <c r="I1885" s="22"/>
    </row>
    <row r="1886" customFormat="false" ht="14.25" hidden="false" customHeight="false" outlineLevel="0" collapsed="false">
      <c r="I1886" s="22"/>
    </row>
    <row r="1887" customFormat="false" ht="14.25" hidden="false" customHeight="false" outlineLevel="0" collapsed="false">
      <c r="I1887" s="22"/>
    </row>
    <row r="1888" customFormat="false" ht="14.25" hidden="false" customHeight="false" outlineLevel="0" collapsed="false">
      <c r="I1888" s="22"/>
    </row>
    <row r="1889" customFormat="false" ht="14.25" hidden="false" customHeight="false" outlineLevel="0" collapsed="false">
      <c r="I1889" s="22"/>
    </row>
    <row r="1890" customFormat="false" ht="14.25" hidden="false" customHeight="false" outlineLevel="0" collapsed="false">
      <c r="I1890" s="22"/>
    </row>
    <row r="1891" customFormat="false" ht="14.25" hidden="false" customHeight="false" outlineLevel="0" collapsed="false">
      <c r="I1891" s="22"/>
    </row>
    <row r="1892" customFormat="false" ht="14.25" hidden="false" customHeight="false" outlineLevel="0" collapsed="false">
      <c r="I1892" s="22"/>
    </row>
    <row r="1893" customFormat="false" ht="14.25" hidden="false" customHeight="false" outlineLevel="0" collapsed="false">
      <c r="I1893" s="22"/>
    </row>
    <row r="1894" customFormat="false" ht="14.25" hidden="false" customHeight="false" outlineLevel="0" collapsed="false">
      <c r="I1894" s="22"/>
    </row>
    <row r="1895" customFormat="false" ht="14.25" hidden="false" customHeight="false" outlineLevel="0" collapsed="false">
      <c r="I1895" s="22"/>
    </row>
    <row r="1896" customFormat="false" ht="14.25" hidden="false" customHeight="false" outlineLevel="0" collapsed="false">
      <c r="I1896" s="22"/>
    </row>
    <row r="1897" customFormat="false" ht="14.25" hidden="false" customHeight="false" outlineLevel="0" collapsed="false">
      <c r="I1897" s="22"/>
    </row>
    <row r="1898" customFormat="false" ht="14.25" hidden="false" customHeight="false" outlineLevel="0" collapsed="false">
      <c r="I1898" s="22"/>
    </row>
    <row r="1899" customFormat="false" ht="14.25" hidden="false" customHeight="false" outlineLevel="0" collapsed="false">
      <c r="I1899" s="22"/>
    </row>
    <row r="1900" customFormat="false" ht="14.25" hidden="false" customHeight="false" outlineLevel="0" collapsed="false">
      <c r="I1900" s="22"/>
    </row>
    <row r="1901" customFormat="false" ht="14.25" hidden="false" customHeight="false" outlineLevel="0" collapsed="false">
      <c r="I1901" s="22"/>
    </row>
    <row r="1902" customFormat="false" ht="14.25" hidden="false" customHeight="false" outlineLevel="0" collapsed="false">
      <c r="I1902" s="22"/>
    </row>
    <row r="1903" customFormat="false" ht="14.25" hidden="false" customHeight="false" outlineLevel="0" collapsed="false">
      <c r="I1903" s="22"/>
    </row>
    <row r="1904" customFormat="false" ht="14.25" hidden="false" customHeight="false" outlineLevel="0" collapsed="false">
      <c r="I1904" s="22"/>
    </row>
    <row r="1905" customFormat="false" ht="14.25" hidden="false" customHeight="false" outlineLevel="0" collapsed="false">
      <c r="I1905" s="22"/>
    </row>
    <row r="1906" customFormat="false" ht="14.25" hidden="false" customHeight="false" outlineLevel="0" collapsed="false">
      <c r="I1906" s="22"/>
    </row>
    <row r="1907" customFormat="false" ht="14.25" hidden="false" customHeight="false" outlineLevel="0" collapsed="false">
      <c r="I1907" s="22"/>
    </row>
    <row r="1908" customFormat="false" ht="14.25" hidden="false" customHeight="false" outlineLevel="0" collapsed="false">
      <c r="I1908" s="22"/>
    </row>
    <row r="1909" customFormat="false" ht="14.25" hidden="false" customHeight="false" outlineLevel="0" collapsed="false">
      <c r="I1909" s="22"/>
    </row>
    <row r="1910" customFormat="false" ht="14.25" hidden="false" customHeight="false" outlineLevel="0" collapsed="false">
      <c r="I1910" s="22"/>
    </row>
    <row r="1911" customFormat="false" ht="14.25" hidden="false" customHeight="false" outlineLevel="0" collapsed="false">
      <c r="I1911" s="22"/>
    </row>
    <row r="1912" customFormat="false" ht="14.25" hidden="false" customHeight="false" outlineLevel="0" collapsed="false">
      <c r="I1912" s="22"/>
    </row>
    <row r="1913" customFormat="false" ht="14.25" hidden="false" customHeight="false" outlineLevel="0" collapsed="false">
      <c r="I1913" s="22"/>
    </row>
    <row r="1914" customFormat="false" ht="14.25" hidden="false" customHeight="false" outlineLevel="0" collapsed="false">
      <c r="I1914" s="22"/>
    </row>
    <row r="1915" customFormat="false" ht="14.25" hidden="false" customHeight="false" outlineLevel="0" collapsed="false">
      <c r="I1915" s="22"/>
    </row>
    <row r="1916" customFormat="false" ht="14.25" hidden="false" customHeight="false" outlineLevel="0" collapsed="false">
      <c r="I1916" s="22"/>
    </row>
    <row r="1917" customFormat="false" ht="14.25" hidden="false" customHeight="false" outlineLevel="0" collapsed="false">
      <c r="I1917" s="22"/>
    </row>
    <row r="1918" customFormat="false" ht="14.25" hidden="false" customHeight="false" outlineLevel="0" collapsed="false">
      <c r="I1918" s="22"/>
    </row>
    <row r="1919" customFormat="false" ht="14.25" hidden="false" customHeight="false" outlineLevel="0" collapsed="false">
      <c r="I1919" s="22"/>
    </row>
    <row r="1920" customFormat="false" ht="14.25" hidden="false" customHeight="false" outlineLevel="0" collapsed="false">
      <c r="I1920" s="22"/>
    </row>
    <row r="1921" customFormat="false" ht="14.25" hidden="false" customHeight="false" outlineLevel="0" collapsed="false">
      <c r="I1921" s="22"/>
    </row>
    <row r="1922" customFormat="false" ht="14.25" hidden="false" customHeight="false" outlineLevel="0" collapsed="false">
      <c r="I1922" s="22"/>
    </row>
    <row r="1923" customFormat="false" ht="14.25" hidden="false" customHeight="false" outlineLevel="0" collapsed="false">
      <c r="I1923" s="22"/>
    </row>
    <row r="1924" customFormat="false" ht="14.25" hidden="false" customHeight="false" outlineLevel="0" collapsed="false">
      <c r="I1924" s="22"/>
    </row>
    <row r="1925" customFormat="false" ht="14.25" hidden="false" customHeight="false" outlineLevel="0" collapsed="false">
      <c r="I1925" s="22"/>
    </row>
    <row r="1926" customFormat="false" ht="14.25" hidden="false" customHeight="false" outlineLevel="0" collapsed="false">
      <c r="I1926" s="22"/>
    </row>
    <row r="1927" customFormat="false" ht="14.25" hidden="false" customHeight="false" outlineLevel="0" collapsed="false">
      <c r="I1927" s="22"/>
    </row>
    <row r="1928" customFormat="false" ht="14.25" hidden="false" customHeight="false" outlineLevel="0" collapsed="false">
      <c r="I1928" s="22"/>
    </row>
    <row r="1929" customFormat="false" ht="14.25" hidden="false" customHeight="false" outlineLevel="0" collapsed="false">
      <c r="I1929" s="22"/>
    </row>
    <row r="1930" customFormat="false" ht="14.25" hidden="false" customHeight="false" outlineLevel="0" collapsed="false">
      <c r="I1930" s="22"/>
    </row>
    <row r="1931" customFormat="false" ht="14.25" hidden="false" customHeight="false" outlineLevel="0" collapsed="false">
      <c r="I1931" s="22"/>
    </row>
    <row r="1932" customFormat="false" ht="14.25" hidden="false" customHeight="false" outlineLevel="0" collapsed="false">
      <c r="I1932" s="22"/>
    </row>
    <row r="1933" customFormat="false" ht="14.25" hidden="false" customHeight="false" outlineLevel="0" collapsed="false">
      <c r="I1933" s="22"/>
    </row>
    <row r="1934" customFormat="false" ht="14.25" hidden="false" customHeight="false" outlineLevel="0" collapsed="false">
      <c r="I1934" s="22"/>
    </row>
    <row r="1935" customFormat="false" ht="14.25" hidden="false" customHeight="false" outlineLevel="0" collapsed="false">
      <c r="I1935" s="22"/>
    </row>
    <row r="1936" customFormat="false" ht="14.25" hidden="false" customHeight="false" outlineLevel="0" collapsed="false">
      <c r="I1936" s="22"/>
    </row>
    <row r="1937" customFormat="false" ht="14.25" hidden="false" customHeight="false" outlineLevel="0" collapsed="false">
      <c r="I1937" s="22"/>
    </row>
    <row r="1938" customFormat="false" ht="14.25" hidden="false" customHeight="false" outlineLevel="0" collapsed="false">
      <c r="I1938" s="22"/>
    </row>
    <row r="1939" customFormat="false" ht="14.25" hidden="false" customHeight="false" outlineLevel="0" collapsed="false">
      <c r="I1939" s="22"/>
    </row>
    <row r="1940" customFormat="false" ht="14.25" hidden="false" customHeight="false" outlineLevel="0" collapsed="false">
      <c r="I1940" s="22"/>
    </row>
    <row r="1941" customFormat="false" ht="14.25" hidden="false" customHeight="false" outlineLevel="0" collapsed="false">
      <c r="I1941" s="22"/>
    </row>
    <row r="1942" customFormat="false" ht="14.25" hidden="false" customHeight="false" outlineLevel="0" collapsed="false">
      <c r="I1942" s="22"/>
    </row>
    <row r="1943" customFormat="false" ht="14.25" hidden="false" customHeight="false" outlineLevel="0" collapsed="false">
      <c r="I1943" s="22"/>
    </row>
    <row r="1944" customFormat="false" ht="14.25" hidden="false" customHeight="false" outlineLevel="0" collapsed="false">
      <c r="I1944" s="22"/>
    </row>
    <row r="1945" customFormat="false" ht="14.25" hidden="false" customHeight="false" outlineLevel="0" collapsed="false">
      <c r="I1945" s="22"/>
    </row>
    <row r="1946" customFormat="false" ht="14.25" hidden="false" customHeight="false" outlineLevel="0" collapsed="false">
      <c r="I1946" s="22"/>
    </row>
    <row r="1947" customFormat="false" ht="14.25" hidden="false" customHeight="false" outlineLevel="0" collapsed="false">
      <c r="I1947" s="22"/>
    </row>
    <row r="1948" customFormat="false" ht="14.25" hidden="false" customHeight="false" outlineLevel="0" collapsed="false">
      <c r="I1948" s="22"/>
    </row>
    <row r="1949" customFormat="false" ht="14.25" hidden="false" customHeight="false" outlineLevel="0" collapsed="false">
      <c r="I1949" s="22"/>
    </row>
    <row r="1950" customFormat="false" ht="14.25" hidden="false" customHeight="false" outlineLevel="0" collapsed="false">
      <c r="I1950" s="22"/>
    </row>
    <row r="1951" customFormat="false" ht="14.25" hidden="false" customHeight="false" outlineLevel="0" collapsed="false">
      <c r="I1951" s="22"/>
    </row>
    <row r="1952" customFormat="false" ht="14.25" hidden="false" customHeight="false" outlineLevel="0" collapsed="false">
      <c r="I1952" s="22"/>
    </row>
    <row r="1953" customFormat="false" ht="14.25" hidden="false" customHeight="false" outlineLevel="0" collapsed="false">
      <c r="I1953" s="22"/>
    </row>
    <row r="1954" customFormat="false" ht="14.25" hidden="false" customHeight="false" outlineLevel="0" collapsed="false">
      <c r="I1954" s="22"/>
    </row>
    <row r="1955" customFormat="false" ht="14.25" hidden="false" customHeight="false" outlineLevel="0" collapsed="false">
      <c r="I1955" s="22"/>
    </row>
    <row r="1956" customFormat="false" ht="14.25" hidden="false" customHeight="false" outlineLevel="0" collapsed="false">
      <c r="I1956" s="22"/>
    </row>
    <row r="1957" customFormat="false" ht="14.25" hidden="false" customHeight="false" outlineLevel="0" collapsed="false">
      <c r="I1957" s="22"/>
    </row>
    <row r="1958" customFormat="false" ht="14.25" hidden="false" customHeight="false" outlineLevel="0" collapsed="false">
      <c r="I1958" s="22"/>
    </row>
    <row r="1959" customFormat="false" ht="14.25" hidden="false" customHeight="false" outlineLevel="0" collapsed="false">
      <c r="I1959" s="22"/>
    </row>
    <row r="1960" customFormat="false" ht="14.25" hidden="false" customHeight="false" outlineLevel="0" collapsed="false">
      <c r="I1960" s="22"/>
    </row>
    <row r="1961" customFormat="false" ht="14.25" hidden="false" customHeight="false" outlineLevel="0" collapsed="false">
      <c r="I1961" s="22"/>
    </row>
    <row r="1962" customFormat="false" ht="14.25" hidden="false" customHeight="false" outlineLevel="0" collapsed="false">
      <c r="I1962" s="22"/>
    </row>
    <row r="1963" customFormat="false" ht="14.25" hidden="false" customHeight="false" outlineLevel="0" collapsed="false">
      <c r="I1963" s="22"/>
    </row>
    <row r="1964" customFormat="false" ht="14.25" hidden="false" customHeight="false" outlineLevel="0" collapsed="false">
      <c r="I1964" s="22"/>
    </row>
    <row r="1965" customFormat="false" ht="14.25" hidden="false" customHeight="false" outlineLevel="0" collapsed="false">
      <c r="I1965" s="22"/>
    </row>
    <row r="1966" customFormat="false" ht="14.25" hidden="false" customHeight="false" outlineLevel="0" collapsed="false">
      <c r="I1966" s="22"/>
    </row>
    <row r="1967" customFormat="false" ht="14.25" hidden="false" customHeight="false" outlineLevel="0" collapsed="false">
      <c r="I1967" s="22"/>
    </row>
    <row r="1968" customFormat="false" ht="14.25" hidden="false" customHeight="false" outlineLevel="0" collapsed="false">
      <c r="I1968" s="22"/>
    </row>
    <row r="1969" customFormat="false" ht="14.25" hidden="false" customHeight="false" outlineLevel="0" collapsed="false">
      <c r="I1969" s="22"/>
    </row>
    <row r="1970" customFormat="false" ht="14.25" hidden="false" customHeight="false" outlineLevel="0" collapsed="false">
      <c r="I1970" s="22"/>
    </row>
    <row r="1971" customFormat="false" ht="14.25" hidden="false" customHeight="false" outlineLevel="0" collapsed="false">
      <c r="I1971" s="22"/>
    </row>
    <row r="1972" customFormat="false" ht="14.25" hidden="false" customHeight="false" outlineLevel="0" collapsed="false">
      <c r="I1972" s="22"/>
    </row>
    <row r="1973" customFormat="false" ht="14.25" hidden="false" customHeight="false" outlineLevel="0" collapsed="false">
      <c r="I1973" s="22"/>
    </row>
    <row r="1974" customFormat="false" ht="14.25" hidden="false" customHeight="false" outlineLevel="0" collapsed="false">
      <c r="I1974" s="22"/>
    </row>
    <row r="1975" customFormat="false" ht="14.25" hidden="false" customHeight="false" outlineLevel="0" collapsed="false">
      <c r="I1975" s="22"/>
    </row>
    <row r="1976" customFormat="false" ht="14.25" hidden="false" customHeight="false" outlineLevel="0" collapsed="false">
      <c r="I1976" s="22"/>
    </row>
    <row r="1977" customFormat="false" ht="14.25" hidden="false" customHeight="false" outlineLevel="0" collapsed="false">
      <c r="I1977" s="22"/>
    </row>
    <row r="1978" customFormat="false" ht="14.25" hidden="false" customHeight="false" outlineLevel="0" collapsed="false">
      <c r="I1978" s="22"/>
    </row>
    <row r="1979" customFormat="false" ht="14.25" hidden="false" customHeight="false" outlineLevel="0" collapsed="false">
      <c r="I1979" s="22"/>
    </row>
    <row r="1980" customFormat="false" ht="14.25" hidden="false" customHeight="false" outlineLevel="0" collapsed="false">
      <c r="I1980" s="22"/>
    </row>
    <row r="1981" customFormat="false" ht="14.25" hidden="false" customHeight="false" outlineLevel="0" collapsed="false">
      <c r="I1981" s="22"/>
    </row>
    <row r="1982" customFormat="false" ht="14.25" hidden="false" customHeight="false" outlineLevel="0" collapsed="false">
      <c r="I1982" s="22"/>
    </row>
    <row r="1983" customFormat="false" ht="14.25" hidden="false" customHeight="false" outlineLevel="0" collapsed="false">
      <c r="I1983" s="22"/>
    </row>
    <row r="1984" customFormat="false" ht="14.25" hidden="false" customHeight="false" outlineLevel="0" collapsed="false">
      <c r="I1984" s="22"/>
    </row>
    <row r="1985" customFormat="false" ht="14.25" hidden="false" customHeight="false" outlineLevel="0" collapsed="false">
      <c r="I1985" s="22"/>
    </row>
    <row r="1986" customFormat="false" ht="14.25" hidden="false" customHeight="false" outlineLevel="0" collapsed="false">
      <c r="I1986" s="22"/>
    </row>
    <row r="1987" customFormat="false" ht="14.25" hidden="false" customHeight="false" outlineLevel="0" collapsed="false">
      <c r="I1987" s="22"/>
    </row>
    <row r="1988" customFormat="false" ht="14.25" hidden="false" customHeight="false" outlineLevel="0" collapsed="false">
      <c r="I1988" s="22"/>
    </row>
    <row r="1989" customFormat="false" ht="14.25" hidden="false" customHeight="false" outlineLevel="0" collapsed="false">
      <c r="I1989" s="22"/>
    </row>
    <row r="1990" customFormat="false" ht="14.25" hidden="false" customHeight="false" outlineLevel="0" collapsed="false">
      <c r="I1990" s="22"/>
    </row>
    <row r="1991" customFormat="false" ht="14.25" hidden="false" customHeight="false" outlineLevel="0" collapsed="false">
      <c r="I1991" s="22"/>
    </row>
    <row r="1992" customFormat="false" ht="14.25" hidden="false" customHeight="false" outlineLevel="0" collapsed="false">
      <c r="I199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7:59:18Z</dcterms:created>
  <dc:creator/>
  <dc:description/>
  <dc:language>en-US</dc:language>
  <cp:lastModifiedBy>Aquila</cp:lastModifiedBy>
  <dcterms:modified xsi:type="dcterms:W3CDTF">2010-12-13T17:08:55Z</dcterms:modified>
  <cp:revision>0</cp:revision>
  <dc:subject/>
  <dc:title/>
</cp:coreProperties>
</file>