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heidole – Haltunsgberichte</t>
  </si>
  <si>
    <t xml:space="preserve">&lt;&lt;&lt; (sehr) gut</t>
  </si>
  <si>
    <t xml:space="preserve">&lt;&lt;&lt; befriedigend</t>
  </si>
  <si>
    <t xml:space="preserve">&lt;&lt;&lt; ungenügend</t>
  </si>
  <si>
    <t xml:space="preserve">http://www.ameisencafe.de/cafe/index.php?page=Thread&amp;threadID=85http://www.ameisencafe.de/cafe/index.php?page=Thread&amp;threadID=85</t>
  </si>
  <si>
    <t xml:space="preserve">http://www.ameisencafe.de/cafe/index.php?page=Thread&amp;threadID=269http://www.ameisencafe.de/cafe/index.php?page=Thread&amp;threadID=269</t>
  </si>
  <si>
    <t xml:space="preserve">http://www.ameisencafe.de/cafe/index.php?page=Thread&amp;threadID=1785http://www.ameisencafe.de/cafe/index.php?page=Thread&amp;threadID=1785</t>
  </si>
  <si>
    <t xml:space="preserve">http://www.ameisencafe.de/cafe/index.php?page=Thread&amp;threadID=1655http://www.ameisencafe.de/cafe/index.php?page=Thread&amp;threadID=1655</t>
  </si>
  <si>
    <t xml:space="preserve">http://www.ameisencafe.de/cafe/index.php?page=Thread&amp;threadID=2937http://www.ameisencafe.de/cafe/index.php?page=Thread&amp;threadID=2937</t>
  </si>
  <si>
    <t xml:space="preserve">http://www.ameisencafe.de/cafe/index.php?page=Thread&amp;threadID=3435http://www.ameisencafe.de/cafe/index.php?page=Thread&amp;threadID=3435</t>
  </si>
  <si>
    <t xml:space="preserve">http://www.ameisencafe.de/cafe/index.php?page=Thread&amp;threadID=3717http://www.ameisencafe.de/cafe/index.php?page=Thread&amp;threadID=3717</t>
  </si>
  <si>
    <t xml:space="preserve">http://www.ameisencafe.de/cafe/index.php?page=Thread&amp;threadID=4266http://www.ameisencafe.de/cafe/index.php?page=Thread&amp;threadID=4266</t>
  </si>
  <si>
    <t xml:space="preserve">http://www.ameisencafe.de/cafe/index.php?page=Thread&amp;threadID=5465http://www.ameisencafe.de/cafe/index.php?page=Thread&amp;threadID=5465</t>
  </si>
  <si>
    <t xml:space="preserve">http://www.ameisencafe.de/cafe/index.php?page=Thread&amp;threadID=5321http://www.ameisencafe.de/cafe/index.php?page=Thread&amp;threadID=5321</t>
  </si>
  <si>
    <t xml:space="preserve">http://www.ameisencafe.de/cafe/index.php?page=Thread&amp;threadID=6280http://www.ameisencafe.de/cafe/index.php?page=Thread&amp;threadID=6280</t>
  </si>
  <si>
    <t xml:space="preserve">http://www.ameisencafe.de/cafe/index.php?page=Thread&amp;threadID=5971http://www.ameisencafe.de/cafe/index.php?page=Thread&amp;threadID=5971</t>
  </si>
  <si>
    <t xml:space="preserve">http://www.ameisencafe.de/cafe/index.php?page=Thread&amp;threadID=6041http://www.ameisencafe.de/cafe/index.php?page=Thread&amp;threadID=604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imSun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benannt1" xfId="20"/>
    <cellStyle name="Unbenannt2" xfId="21"/>
    <cellStyle name="Unbenannt3" xfId="22"/>
    <cellStyle name="Unbenannt4" xfId="23"/>
  </cellStyles>
  <dxfs count="3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meisencafe.de/cafe/index.php?page=Thread&amp;threadID=85" TargetMode="External"/><Relationship Id="rId2" Type="http://schemas.openxmlformats.org/officeDocument/2006/relationships/hyperlink" Target="http://www.ameisencafe.de/cafe/index.php?page=Thread&amp;threadID=269" TargetMode="External"/><Relationship Id="rId3" Type="http://schemas.openxmlformats.org/officeDocument/2006/relationships/hyperlink" Target="http://www.ameisencafe.de/cafe/index.php?page=Thread&amp;threadID=1785" TargetMode="External"/><Relationship Id="rId4" Type="http://schemas.openxmlformats.org/officeDocument/2006/relationships/hyperlink" Target="http://www.ameisencafe.de/cafe/index.php?page=Thread&amp;threadID=1655" TargetMode="External"/><Relationship Id="rId5" Type="http://schemas.openxmlformats.org/officeDocument/2006/relationships/hyperlink" Target="http://www.ameisencafe.de/cafe/index.php?page=Thread&amp;threadID=2937" TargetMode="External"/><Relationship Id="rId6" Type="http://schemas.openxmlformats.org/officeDocument/2006/relationships/hyperlink" Target="http://www.ameisencafe.de/cafe/index.php?page=Thread&amp;threadID=3435" TargetMode="External"/><Relationship Id="rId7" Type="http://schemas.openxmlformats.org/officeDocument/2006/relationships/hyperlink" Target="http://www.ameisencafe.de/cafe/index.php?page=Thread&amp;threadID=3717" TargetMode="External"/><Relationship Id="rId8" Type="http://schemas.openxmlformats.org/officeDocument/2006/relationships/hyperlink" Target="http://www.ameisencafe.de/cafe/index.php?page=Thread&amp;threadID=4266" TargetMode="External"/><Relationship Id="rId9" Type="http://schemas.openxmlformats.org/officeDocument/2006/relationships/hyperlink" Target="http://www.ameisencafe.de/cafe/index.php?page=Thread&amp;threadID=5465" TargetMode="External"/><Relationship Id="rId10" Type="http://schemas.openxmlformats.org/officeDocument/2006/relationships/hyperlink" Target="http://www.ameisencafe.de/cafe/index.php?page=Thread&amp;threadID=5321" TargetMode="External"/><Relationship Id="rId11" Type="http://schemas.openxmlformats.org/officeDocument/2006/relationships/hyperlink" Target="http://www.ameisencafe.de/cafe/index.php?page=Thread&amp;threadID=6280" TargetMode="External"/><Relationship Id="rId12" Type="http://schemas.openxmlformats.org/officeDocument/2006/relationships/hyperlink" Target="http://www.ameisencafe.de/cafe/index.php?page=Thread&amp;threadID=5971" TargetMode="External"/><Relationship Id="rId13" Type="http://schemas.openxmlformats.org/officeDocument/2006/relationships/hyperlink" Target="http://www.ameisencafe.de/cafe/index.php?page=Thread&amp;threadID=604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2" min="2" style="0" width="128.41"/>
  </cols>
  <sheetData>
    <row r="1" customFormat="false" ht="15.25" hidden="false" customHeight="false" outlineLevel="0" collapsed="false">
      <c r="A1" s="1" t="s">
        <v>0</v>
      </c>
      <c r="B1" s="1"/>
    </row>
    <row r="3" customFormat="false" ht="13.4" hidden="false" customHeight="false" outlineLevel="0" collapsed="false">
      <c r="A3" s="2" t="n">
        <v>1</v>
      </c>
      <c r="B3" s="0" t="s">
        <v>1</v>
      </c>
    </row>
    <row r="4" customFormat="false" ht="13.4" hidden="false" customHeight="false" outlineLevel="0" collapsed="false">
      <c r="A4" s="2" t="n">
        <v>2</v>
      </c>
      <c r="B4" s="0" t="s">
        <v>2</v>
      </c>
    </row>
    <row r="5" customFormat="false" ht="13.4" hidden="false" customHeight="false" outlineLevel="0" collapsed="false">
      <c r="A5" s="2" t="n">
        <v>3</v>
      </c>
      <c r="B5" s="0" t="s">
        <v>3</v>
      </c>
    </row>
    <row r="6" customFormat="false" ht="12.85" hidden="false" customHeight="false" outlineLevel="0" collapsed="false">
      <c r="A6" s="2"/>
    </row>
    <row r="7" customFormat="false" ht="13.55" hidden="false" customHeight="false" outlineLevel="0" collapsed="false">
      <c r="A7" s="3"/>
      <c r="B7" s="4" t="s">
        <v>4</v>
      </c>
    </row>
    <row r="8" customFormat="false" ht="13.55" hidden="false" customHeight="false" outlineLevel="0" collapsed="false">
      <c r="A8" s="3"/>
      <c r="B8" s="4" t="s">
        <v>5</v>
      </c>
    </row>
    <row r="9" customFormat="false" ht="13.55" hidden="false" customHeight="false" outlineLevel="0" collapsed="false">
      <c r="A9" s="3"/>
      <c r="B9" s="4" t="s">
        <v>6</v>
      </c>
    </row>
    <row r="10" customFormat="false" ht="13.55" hidden="false" customHeight="false" outlineLevel="0" collapsed="false">
      <c r="A10" s="3"/>
      <c r="B10" s="4" t="s">
        <v>7</v>
      </c>
    </row>
    <row r="11" customFormat="false" ht="13.55" hidden="false" customHeight="false" outlineLevel="0" collapsed="false">
      <c r="A11" s="3"/>
      <c r="B11" s="4" t="s">
        <v>8</v>
      </c>
    </row>
    <row r="12" customFormat="false" ht="13.55" hidden="false" customHeight="false" outlineLevel="0" collapsed="false">
      <c r="A12" s="3"/>
      <c r="B12" s="4" t="s">
        <v>9</v>
      </c>
    </row>
    <row r="13" customFormat="false" ht="13.55" hidden="false" customHeight="false" outlineLevel="0" collapsed="false">
      <c r="A13" s="3"/>
      <c r="B13" s="4" t="s">
        <v>10</v>
      </c>
    </row>
    <row r="14" customFormat="false" ht="13.55" hidden="false" customHeight="false" outlineLevel="0" collapsed="false">
      <c r="A14" s="3"/>
      <c r="B14" s="4" t="s">
        <v>11</v>
      </c>
    </row>
    <row r="15" customFormat="false" ht="13.55" hidden="false" customHeight="false" outlineLevel="0" collapsed="false">
      <c r="A15" s="3"/>
      <c r="B15" s="4" t="s">
        <v>12</v>
      </c>
    </row>
    <row r="16" customFormat="false" ht="13.55" hidden="false" customHeight="false" outlineLevel="0" collapsed="false">
      <c r="A16" s="3"/>
      <c r="B16" s="4" t="s">
        <v>13</v>
      </c>
    </row>
    <row r="17" customFormat="false" ht="13.55" hidden="false" customHeight="false" outlineLevel="0" collapsed="false">
      <c r="A17" s="3"/>
      <c r="B17" s="4" t="s">
        <v>14</v>
      </c>
    </row>
    <row r="18" customFormat="false" ht="13.55" hidden="false" customHeight="false" outlineLevel="0" collapsed="false">
      <c r="A18" s="3"/>
      <c r="B18" s="4" t="s">
        <v>15</v>
      </c>
    </row>
    <row r="19" customFormat="false" ht="13.55" hidden="false" customHeight="false" outlineLevel="0" collapsed="false">
      <c r="A19" s="3"/>
      <c r="B19" s="4" t="s">
        <v>16</v>
      </c>
    </row>
  </sheetData>
  <mergeCells count="1">
    <mergeCell ref="A1:B1"/>
  </mergeCells>
  <conditionalFormatting sqref="A3:A33">
    <cfRule type="cellIs" priority="2" operator="equal" aboveAverage="0" equalAverage="0" bottom="0" percent="0" rank="0" text="" dxfId="0">
      <formula>3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1</formula>
    </cfRule>
  </conditionalFormatting>
  <hyperlinks>
    <hyperlink ref="B7" r:id="rId1" display="http://www.ameisencafe.de/cafe/index.php?page=Thread&amp;threadID=85http://www.ameisencafe.de/cafe/index.php?page=Thread&amp;threadID=85"/>
    <hyperlink ref="B8" r:id="rId2" display="http://www.ameisencafe.de/cafe/index.php?page=Thread&amp;threadID=269http://www.ameisencafe.de/cafe/index.php?page=Thread&amp;threadID=269"/>
    <hyperlink ref="B9" r:id="rId3" display="http://www.ameisencafe.de/cafe/index.php?page=Thread&amp;threadID=1785http://www.ameisencafe.de/cafe/index.php?page=Thread&amp;threadID=1785"/>
    <hyperlink ref="B10" r:id="rId4" display="http://www.ameisencafe.de/cafe/index.php?page=Thread&amp;threadID=1655http://www.ameisencafe.de/cafe/index.php?page=Thread&amp;threadID=1655"/>
    <hyperlink ref="B11" r:id="rId5" display="http://www.ameisencafe.de/cafe/index.php?page=Thread&amp;threadID=2937http://www.ameisencafe.de/cafe/index.php?page=Thread&amp;threadID=2937"/>
    <hyperlink ref="B12" r:id="rId6" display="http://www.ameisencafe.de/cafe/index.php?page=Thread&amp;threadID=3435http://www.ameisencafe.de/cafe/index.php?page=Thread&amp;threadID=3435"/>
    <hyperlink ref="B13" r:id="rId7" display="http://www.ameisencafe.de/cafe/index.php?page=Thread&amp;threadID=3717http://www.ameisencafe.de/cafe/index.php?page=Thread&amp;threadID=3717"/>
    <hyperlink ref="B14" r:id="rId8" display="http://www.ameisencafe.de/cafe/index.php?page=Thread&amp;threadID=4266http://www.ameisencafe.de/cafe/index.php?page=Thread&amp;threadID=4266"/>
    <hyperlink ref="B15" r:id="rId9" display="http://www.ameisencafe.de/cafe/index.php?page=Thread&amp;threadID=5465http://www.ameisencafe.de/cafe/index.php?page=Thread&amp;threadID=5465"/>
    <hyperlink ref="B16" r:id="rId10" display="http://www.ameisencafe.de/cafe/index.php?page=Thread&amp;threadID=5321http://www.ameisencafe.de/cafe/index.php?page=Thread&amp;threadID=5321"/>
    <hyperlink ref="B17" r:id="rId11" display="http://www.ameisencafe.de/cafe/index.php?page=Thread&amp;threadID=6280http://www.ameisencafe.de/cafe/index.php?page=Thread&amp;threadID=6280"/>
    <hyperlink ref="B18" r:id="rId12" display="http://www.ameisencafe.de/cafe/index.php?page=Thread&amp;threadID=5971http://www.ameisencafe.de/cafe/index.php?page=Thread&amp;threadID=5971"/>
    <hyperlink ref="B19" r:id="rId13" display="http://www.ameisencafe.de/cafe/index.php?page=Thread&amp;threadID=6041http://www.ameisencafe.de/cafe/index.php?page=Thread&amp;threadID=6041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18:39:58Z</dcterms:created>
  <dc:creator/>
  <dc:description/>
  <dc:language>en-US</dc:language>
  <cp:lastModifiedBy/>
  <dcterms:modified xsi:type="dcterms:W3CDTF">2011-12-08T19:46:41Z</dcterms:modified>
  <cp:revision>2</cp:revision>
  <dc:subject/>
  <dc:title/>
</cp:coreProperties>
</file>